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32830"/>
        <c:axId val="87303348"/>
      </c:scatterChart>
      <c:valAx>
        <c:axId val="6663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48"/>
        <c:crossesAt val="0"/>
        <c:crossBetween val="midCat"/>
      </c:valAx>
      <c:valAx>
        <c:axId val="8730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0035"/>
        <c:axId val="80034283"/>
      </c:scatterChart>
      <c:valAx>
        <c:axId val="5994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283"/>
        <c:crossesAt val="0"/>
        <c:crossBetween val="midCat"/>
      </c:valAx>
      <c:valAx>
        <c:axId val="8003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42142"/>
        <c:axId val="47597100"/>
      </c:scatterChart>
      <c:valAx>
        <c:axId val="3294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100"/>
        <c:crossesAt val="0"/>
        <c:crossBetween val="midCat"/>
      </c:valAx>
      <c:valAx>
        <c:axId val="4759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7189"/>
        <c:axId val="53394630"/>
      </c:scatterChart>
      <c:valAx>
        <c:axId val="4756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630"/>
        <c:crossesAt val="0"/>
        <c:crossBetween val="midCat"/>
      </c:valAx>
      <c:valAx>
        <c:axId val="5339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