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79869"/>
        <c:axId val="71418272"/>
      </c:barChart>
      <c:catAx>
        <c:axId val="6827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272"/>
        <c:auto val="1"/>
        <c:lblAlgn val="ctr"/>
        <c:lblOffset val="100"/>
        <c:noMultiLvlLbl val="0"/>
      </c:catAx>
      <c:valAx>
        <c:axId val="7141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79458"/>
        <c:axId val="93213452"/>
      </c:barChart>
      <c:catAx>
        <c:axId val="5577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452"/>
        <c:auto val="1"/>
        <c:lblAlgn val="ctr"/>
        <c:lblOffset val="100"/>
        <c:noMultiLvlLbl val="0"/>
      </c:catAx>
      <c:valAx>
        <c:axId val="9321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46685"/>
        <c:axId val="79198468"/>
      </c:barChart>
      <c:catAx>
        <c:axId val="3734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468"/>
        <c:auto val="1"/>
        <c:lblAlgn val="ctr"/>
        <c:lblOffset val="100"/>
        <c:noMultiLvlLbl val="0"/>
      </c:catAx>
      <c:valAx>
        <c:axId val="7919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09809"/>
        <c:axId val="36761972"/>
      </c:barChart>
      <c:catAx>
        <c:axId val="1660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972"/>
        <c:auto val="1"/>
        <c:lblAlgn val="ctr"/>
        <c:lblOffset val="100"/>
        <c:noMultiLvlLbl val="0"/>
      </c:catAx>
      <c:valAx>
        <c:axId val="3676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28246"/>
        <c:axId val="49288963"/>
      </c:barChart>
      <c:catAx>
        <c:axId val="3612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963"/>
        <c:auto val="1"/>
        <c:lblAlgn val="ctr"/>
        <c:lblOffset val="100"/>
        <c:noMultiLvlLbl val="0"/>
      </c:catAx>
      <c:valAx>
        <c:axId val="4928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46086"/>
        <c:axId val="48058368"/>
      </c:barChart>
      <c:catAx>
        <c:axId val="8824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368"/>
        <c:auto val="1"/>
        <c:lblAlgn val="ctr"/>
        <c:lblOffset val="100"/>
        <c:noMultiLvlLbl val="0"/>
      </c:catAx>
      <c:valAx>
        <c:axId val="4805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30417"/>
        <c:axId val="40113465"/>
      </c:barChart>
      <c:catAx>
        <c:axId val="3203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465"/>
        <c:auto val="1"/>
        <c:lblAlgn val="ctr"/>
        <c:lblOffset val="100"/>
        <c:noMultiLvlLbl val="0"/>
      </c:catAx>
      <c:valAx>
        <c:axId val="4011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11224"/>
        <c:axId val="4428255"/>
      </c:barChart>
      <c:catAx>
        <c:axId val="1751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55"/>
        <c:auto val="1"/>
        <c:lblAlgn val="ctr"/>
        <c:lblOffset val="100"/>
        <c:noMultiLvlLbl val="0"/>
      </c:catAx>
      <c:valAx>
        <c:axId val="442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65177"/>
        <c:axId val="84866277"/>
      </c:barChart>
      <c:catAx>
        <c:axId val="1216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277"/>
        <c:auto val="1"/>
        <c:lblAlgn val="ctr"/>
        <c:lblOffset val="100"/>
        <c:noMultiLvlLbl val="0"/>
      </c:catAx>
      <c:valAx>
        <c:axId val="848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76164"/>
        <c:axId val="8738657"/>
      </c:barChart>
      <c:catAx>
        <c:axId val="8617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57"/>
        <c:auto val="1"/>
        <c:lblAlgn val="ctr"/>
        <c:lblOffset val="100"/>
        <c:noMultiLvlLbl val="0"/>
      </c:catAx>
      <c:valAx>
        <c:axId val="873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9741"/>
        <c:axId val="25285265"/>
      </c:barChart>
      <c:catAx>
        <c:axId val="643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265"/>
        <c:auto val="1"/>
        <c:lblAlgn val="ctr"/>
        <c:lblOffset val="100"/>
        <c:noMultiLvlLbl val="0"/>
      </c:catAx>
      <c:valAx>
        <c:axId val="2528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19591"/>
        <c:axId val="14965445"/>
      </c:barChart>
      <c:catAx>
        <c:axId val="8601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445"/>
        <c:auto val="1"/>
        <c:lblAlgn val="ctr"/>
        <c:lblOffset val="100"/>
        <c:noMultiLvlLbl val="0"/>
      </c:catAx>
      <c:valAx>
        <c:axId val="1496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43588"/>
        <c:axId val="84886851"/>
      </c:barChart>
      <c:catAx>
        <c:axId val="6174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851"/>
        <c:auto val="1"/>
        <c:lblAlgn val="ctr"/>
        <c:lblOffset val="100"/>
        <c:noMultiLvlLbl val="0"/>
      </c:catAx>
      <c:valAx>
        <c:axId val="8488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50812"/>
        <c:axId val="77814225"/>
      </c:barChart>
      <c:catAx>
        <c:axId val="8685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225"/>
        <c:auto val="1"/>
        <c:lblAlgn val="ctr"/>
        <c:lblOffset val="100"/>
        <c:noMultiLvlLbl val="0"/>
      </c:catAx>
      <c:valAx>
        <c:axId val="7781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64252"/>
        <c:axId val="11685977"/>
      </c:barChart>
      <c:catAx>
        <c:axId val="7986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977"/>
        <c:auto val="1"/>
        <c:lblAlgn val="ctr"/>
        <c:lblOffset val="100"/>
        <c:noMultiLvlLbl val="0"/>
      </c:catAx>
      <c:valAx>
        <c:axId val="1168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68247"/>
        <c:axId val="66548170"/>
      </c:barChart>
      <c:catAx>
        <c:axId val="5026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170"/>
        <c:auto val="1"/>
        <c:lblAlgn val="ctr"/>
        <c:lblOffset val="100"/>
        <c:noMultiLvlLbl val="0"/>
      </c:catAx>
      <c:valAx>
        <c:axId val="665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81454"/>
        <c:axId val="56596230"/>
      </c:barChart>
      <c:catAx>
        <c:axId val="6298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230"/>
        <c:auto val="1"/>
        <c:lblAlgn val="ctr"/>
        <c:lblOffset val="100"/>
        <c:noMultiLvlLbl val="0"/>
      </c:catAx>
      <c:valAx>
        <c:axId val="5659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79960"/>
        <c:axId val="34217339"/>
      </c:barChart>
      <c:catAx>
        <c:axId val="7107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339"/>
        <c:auto val="1"/>
        <c:lblAlgn val="ctr"/>
        <c:lblOffset val="100"/>
        <c:noMultiLvlLbl val="0"/>
      </c:catAx>
      <c:valAx>
        <c:axId val="3421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