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26737"/>
        <c:axId val="61797158"/>
      </c:scatterChart>
      <c:valAx>
        <c:axId val="5172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158"/>
        <c:crossesAt val="0"/>
        <c:crossBetween val="midCat"/>
      </c:valAx>
      <c:valAx>
        <c:axId val="6179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91676"/>
        <c:axId val="26693915"/>
      </c:scatterChart>
      <c:valAx>
        <c:axId val="3719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915"/>
        <c:crossesAt val="0"/>
        <c:crossBetween val="midCat"/>
      </c:valAx>
      <c:valAx>
        <c:axId val="2669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73441"/>
        <c:axId val="60133927"/>
      </c:scatterChart>
      <c:valAx>
        <c:axId val="8737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927"/>
        <c:crossesAt val="0"/>
        <c:crossBetween val="midCat"/>
      </c:valAx>
      <c:valAx>
        <c:axId val="6013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4694"/>
        <c:axId val="40459244"/>
      </c:scatterChart>
      <c:valAx>
        <c:axId val="4340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244"/>
        <c:crossesAt val="0"/>
        <c:crossBetween val="midCat"/>
      </c:valAx>
      <c:valAx>
        <c:axId val="4045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