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39945"/>
        <c:axId val="44316779"/>
      </c:barChart>
      <c:catAx>
        <c:axId val="3983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779"/>
        <c:auto val="1"/>
        <c:lblAlgn val="ctr"/>
        <c:lblOffset val="100"/>
        <c:noMultiLvlLbl val="0"/>
      </c:catAx>
      <c:valAx>
        <c:axId val="443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30815"/>
        <c:axId val="70550519"/>
      </c:barChart>
      <c:catAx>
        <c:axId val="499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519"/>
        <c:auto val="1"/>
        <c:lblAlgn val="ctr"/>
        <c:lblOffset val="100"/>
        <c:noMultiLvlLbl val="0"/>
      </c:catAx>
      <c:valAx>
        <c:axId val="705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32220"/>
        <c:axId val="51406908"/>
      </c:barChart>
      <c:catAx>
        <c:axId val="650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908"/>
        <c:auto val="1"/>
        <c:lblAlgn val="ctr"/>
        <c:lblOffset val="100"/>
        <c:noMultiLvlLbl val="0"/>
      </c:catAx>
      <c:valAx>
        <c:axId val="514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75727"/>
        <c:axId val="42230347"/>
      </c:barChart>
      <c:catAx>
        <c:axId val="6367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347"/>
        <c:auto val="1"/>
        <c:lblAlgn val="ctr"/>
        <c:lblOffset val="100"/>
        <c:noMultiLvlLbl val="0"/>
      </c:catAx>
      <c:valAx>
        <c:axId val="422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21323"/>
        <c:axId val="46773110"/>
      </c:barChart>
      <c:catAx>
        <c:axId val="503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110"/>
        <c:auto val="1"/>
        <c:lblAlgn val="ctr"/>
        <c:lblOffset val="100"/>
        <c:noMultiLvlLbl val="0"/>
      </c:catAx>
      <c:valAx>
        <c:axId val="467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39826"/>
        <c:axId val="15681335"/>
      </c:barChart>
      <c:catAx>
        <c:axId val="5823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335"/>
        <c:auto val="1"/>
        <c:lblAlgn val="ctr"/>
        <c:lblOffset val="100"/>
        <c:noMultiLvlLbl val="0"/>
      </c:catAx>
      <c:valAx>
        <c:axId val="156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6946"/>
        <c:axId val="15786080"/>
      </c:barChart>
      <c:catAx>
        <c:axId val="3105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080"/>
        <c:auto val="1"/>
        <c:lblAlgn val="ctr"/>
        <c:lblOffset val="100"/>
        <c:noMultiLvlLbl val="0"/>
      </c:catAx>
      <c:valAx>
        <c:axId val="157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57088"/>
        <c:axId val="6468053"/>
      </c:barChart>
      <c:catAx>
        <c:axId val="470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53"/>
        <c:auto val="1"/>
        <c:lblAlgn val="ctr"/>
        <c:lblOffset val="100"/>
        <c:noMultiLvlLbl val="0"/>
      </c:catAx>
      <c:valAx>
        <c:axId val="64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86587"/>
        <c:axId val="15172434"/>
      </c:barChart>
      <c:catAx>
        <c:axId val="6708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434"/>
        <c:auto val="1"/>
        <c:lblAlgn val="ctr"/>
        <c:lblOffset val="100"/>
        <c:noMultiLvlLbl val="0"/>
      </c:catAx>
      <c:valAx>
        <c:axId val="151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67903"/>
        <c:axId val="29210025"/>
      </c:barChart>
      <c:catAx>
        <c:axId val="9536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025"/>
        <c:auto val="1"/>
        <c:lblAlgn val="ctr"/>
        <c:lblOffset val="100"/>
        <c:noMultiLvlLbl val="0"/>
      </c:catAx>
      <c:valAx>
        <c:axId val="292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49466"/>
        <c:axId val="49094159"/>
      </c:barChart>
      <c:catAx>
        <c:axId val="8844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159"/>
        <c:auto val="1"/>
        <c:lblAlgn val="ctr"/>
        <c:lblOffset val="100"/>
        <c:noMultiLvlLbl val="0"/>
      </c:catAx>
      <c:valAx>
        <c:axId val="490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8383"/>
        <c:axId val="39479826"/>
      </c:barChart>
      <c:catAx>
        <c:axId val="2083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826"/>
        <c:auto val="1"/>
        <c:lblAlgn val="ctr"/>
        <c:lblOffset val="100"/>
        <c:noMultiLvlLbl val="0"/>
      </c:catAx>
      <c:valAx>
        <c:axId val="394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41829"/>
        <c:axId val="4679302"/>
      </c:barChart>
      <c:catAx>
        <c:axId val="979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02"/>
        <c:auto val="1"/>
        <c:lblAlgn val="ctr"/>
        <c:lblOffset val="100"/>
        <c:noMultiLvlLbl val="0"/>
      </c:catAx>
      <c:valAx>
        <c:axId val="46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26687"/>
        <c:axId val="92591475"/>
      </c:barChart>
      <c:catAx>
        <c:axId val="8042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475"/>
        <c:auto val="1"/>
        <c:lblAlgn val="ctr"/>
        <c:lblOffset val="100"/>
        <c:noMultiLvlLbl val="0"/>
      </c:catAx>
      <c:valAx>
        <c:axId val="925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0508"/>
        <c:axId val="23176448"/>
      </c:barChart>
      <c:catAx>
        <c:axId val="888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448"/>
        <c:auto val="1"/>
        <c:lblAlgn val="ctr"/>
        <c:lblOffset val="100"/>
        <c:noMultiLvlLbl val="0"/>
      </c:catAx>
      <c:valAx>
        <c:axId val="231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51199"/>
        <c:axId val="538305"/>
      </c:barChart>
      <c:catAx>
        <c:axId val="5905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5"/>
        <c:auto val="1"/>
        <c:lblAlgn val="ctr"/>
        <c:lblOffset val="100"/>
        <c:noMultiLvlLbl val="0"/>
      </c:catAx>
      <c:valAx>
        <c:axId val="5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04462"/>
        <c:axId val="98689632"/>
      </c:barChart>
      <c:catAx>
        <c:axId val="206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632"/>
        <c:auto val="1"/>
        <c:lblAlgn val="ctr"/>
        <c:lblOffset val="100"/>
        <c:noMultiLvlLbl val="0"/>
      </c:catAx>
      <c:valAx>
        <c:axId val="9868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13424"/>
        <c:axId val="74948754"/>
      </c:barChart>
      <c:catAx>
        <c:axId val="353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754"/>
        <c:auto val="1"/>
        <c:lblAlgn val="ctr"/>
        <c:lblOffset val="100"/>
        <c:noMultiLvlLbl val="0"/>
      </c:catAx>
      <c:valAx>
        <c:axId val="749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