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50142"/>
        <c:axId val="15590776"/>
      </c:scatterChart>
      <c:valAx>
        <c:axId val="18850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776"/>
        <c:crossesAt val="0"/>
        <c:crossBetween val="midCat"/>
      </c:valAx>
      <c:valAx>
        <c:axId val="15590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0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668778"/>
        <c:axId val="86704428"/>
      </c:scatterChart>
      <c:valAx>
        <c:axId val="90668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4428"/>
        <c:crossesAt val="0"/>
        <c:crossBetween val="midCat"/>
      </c:valAx>
      <c:valAx>
        <c:axId val="86704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07236"/>
        <c:axId val="3912291"/>
      </c:scatterChart>
      <c:valAx>
        <c:axId val="17807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291"/>
        <c:crossesAt val="0"/>
        <c:crossBetween val="midCat"/>
      </c:valAx>
      <c:valAx>
        <c:axId val="3912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631"/>
        <c:axId val="18589461"/>
      </c:scatterChart>
      <c:valAx>
        <c:axId val="217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461"/>
        <c:crossesAt val="0"/>
        <c:crossBetween val="midCat"/>
      </c:valAx>
      <c:valAx>
        <c:axId val="18589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