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426537"/>
        <c:axId val="22753807"/>
      </c:barChart>
      <c:catAx>
        <c:axId val="29426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3807"/>
        <c:auto val="1"/>
        <c:lblAlgn val="ctr"/>
        <c:lblOffset val="100"/>
        <c:noMultiLvlLbl val="0"/>
      </c:catAx>
      <c:valAx>
        <c:axId val="22753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6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386427"/>
        <c:axId val="82751966"/>
      </c:barChart>
      <c:catAx>
        <c:axId val="45386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1966"/>
        <c:auto val="1"/>
        <c:lblAlgn val="ctr"/>
        <c:lblOffset val="100"/>
        <c:noMultiLvlLbl val="0"/>
      </c:catAx>
      <c:valAx>
        <c:axId val="82751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6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502728"/>
        <c:axId val="86013570"/>
      </c:barChart>
      <c:catAx>
        <c:axId val="76502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3570"/>
        <c:auto val="1"/>
        <c:lblAlgn val="ctr"/>
        <c:lblOffset val="100"/>
        <c:noMultiLvlLbl val="0"/>
      </c:catAx>
      <c:valAx>
        <c:axId val="86013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2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531346"/>
        <c:axId val="39811482"/>
      </c:barChart>
      <c:catAx>
        <c:axId val="56531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1482"/>
        <c:auto val="1"/>
        <c:lblAlgn val="ctr"/>
        <c:lblOffset val="100"/>
        <c:noMultiLvlLbl val="0"/>
      </c:catAx>
      <c:valAx>
        <c:axId val="39811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1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499694"/>
        <c:axId val="90070223"/>
      </c:barChart>
      <c:catAx>
        <c:axId val="34499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0223"/>
        <c:auto val="1"/>
        <c:lblAlgn val="ctr"/>
        <c:lblOffset val="100"/>
        <c:noMultiLvlLbl val="0"/>
      </c:catAx>
      <c:valAx>
        <c:axId val="90070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9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19968"/>
        <c:axId val="20276412"/>
      </c:barChart>
      <c:catAx>
        <c:axId val="9619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6412"/>
        <c:auto val="1"/>
        <c:lblAlgn val="ctr"/>
        <c:lblOffset val="100"/>
        <c:noMultiLvlLbl val="0"/>
      </c:catAx>
      <c:valAx>
        <c:axId val="20276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007730"/>
        <c:axId val="98197570"/>
      </c:barChart>
      <c:catAx>
        <c:axId val="17007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7570"/>
        <c:auto val="1"/>
        <c:lblAlgn val="ctr"/>
        <c:lblOffset val="100"/>
        <c:noMultiLvlLbl val="0"/>
      </c:catAx>
      <c:valAx>
        <c:axId val="98197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7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901957"/>
        <c:axId val="22328410"/>
      </c:barChart>
      <c:catAx>
        <c:axId val="88901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8410"/>
        <c:auto val="1"/>
        <c:lblAlgn val="ctr"/>
        <c:lblOffset val="100"/>
        <c:noMultiLvlLbl val="0"/>
      </c:catAx>
      <c:valAx>
        <c:axId val="22328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1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518294"/>
        <c:axId val="42658452"/>
      </c:barChart>
      <c:catAx>
        <c:axId val="57518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8452"/>
        <c:auto val="1"/>
        <c:lblAlgn val="ctr"/>
        <c:lblOffset val="100"/>
        <c:noMultiLvlLbl val="0"/>
      </c:catAx>
      <c:valAx>
        <c:axId val="42658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8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494543"/>
        <c:axId val="80541389"/>
      </c:barChart>
      <c:catAx>
        <c:axId val="67494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1389"/>
        <c:auto val="1"/>
        <c:lblAlgn val="ctr"/>
        <c:lblOffset val="100"/>
        <c:noMultiLvlLbl val="0"/>
      </c:catAx>
      <c:valAx>
        <c:axId val="80541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4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940002"/>
        <c:axId val="18841257"/>
      </c:barChart>
      <c:catAx>
        <c:axId val="32940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1257"/>
        <c:auto val="1"/>
        <c:lblAlgn val="ctr"/>
        <c:lblOffset val="100"/>
        <c:noMultiLvlLbl val="0"/>
      </c:catAx>
      <c:valAx>
        <c:axId val="18841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0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160488"/>
        <c:axId val="20220387"/>
      </c:barChart>
      <c:catAx>
        <c:axId val="59160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0387"/>
        <c:auto val="1"/>
        <c:lblAlgn val="ctr"/>
        <c:lblOffset val="100"/>
        <c:noMultiLvlLbl val="0"/>
      </c:catAx>
      <c:valAx>
        <c:axId val="20220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0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556730"/>
        <c:axId val="4490749"/>
      </c:barChart>
      <c:catAx>
        <c:axId val="36556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749"/>
        <c:auto val="1"/>
        <c:lblAlgn val="ctr"/>
        <c:lblOffset val="100"/>
        <c:noMultiLvlLbl val="0"/>
      </c:catAx>
      <c:valAx>
        <c:axId val="4490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6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393074"/>
        <c:axId val="88772147"/>
      </c:barChart>
      <c:catAx>
        <c:axId val="71393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2147"/>
        <c:auto val="1"/>
        <c:lblAlgn val="ctr"/>
        <c:lblOffset val="100"/>
        <c:noMultiLvlLbl val="0"/>
      </c:catAx>
      <c:valAx>
        <c:axId val="88772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3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529683"/>
        <c:axId val="93563759"/>
      </c:barChart>
      <c:catAx>
        <c:axId val="23529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3759"/>
        <c:auto val="1"/>
        <c:lblAlgn val="ctr"/>
        <c:lblOffset val="100"/>
        <c:noMultiLvlLbl val="0"/>
      </c:catAx>
      <c:valAx>
        <c:axId val="93563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9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468388"/>
        <c:axId val="43892360"/>
      </c:barChart>
      <c:catAx>
        <c:axId val="47468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2360"/>
        <c:auto val="1"/>
        <c:lblAlgn val="ctr"/>
        <c:lblOffset val="100"/>
        <c:noMultiLvlLbl val="0"/>
      </c:catAx>
      <c:valAx>
        <c:axId val="43892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8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74640"/>
        <c:axId val="95097606"/>
      </c:barChart>
      <c:catAx>
        <c:axId val="8774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7606"/>
        <c:auto val="1"/>
        <c:lblAlgn val="ctr"/>
        <c:lblOffset val="100"/>
        <c:noMultiLvlLbl val="0"/>
      </c:catAx>
      <c:valAx>
        <c:axId val="95097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440280"/>
        <c:axId val="98327302"/>
      </c:barChart>
      <c:catAx>
        <c:axId val="46440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7302"/>
        <c:auto val="1"/>
        <c:lblAlgn val="ctr"/>
        <c:lblOffset val="100"/>
        <c:noMultiLvlLbl val="0"/>
      </c:catAx>
      <c:valAx>
        <c:axId val="98327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0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