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93503"/>
        <c:axId val="24968360"/>
      </c:scatterChart>
      <c:valAx>
        <c:axId val="1129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360"/>
        <c:crossesAt val="0"/>
        <c:crossBetween val="midCat"/>
      </c:valAx>
      <c:valAx>
        <c:axId val="2496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67929"/>
        <c:axId val="27715579"/>
      </c:scatterChart>
      <c:valAx>
        <c:axId val="7266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579"/>
        <c:crossesAt val="0"/>
        <c:crossBetween val="midCat"/>
      </c:valAx>
      <c:valAx>
        <c:axId val="2771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99788"/>
        <c:axId val="80824479"/>
      </c:scatterChart>
      <c:valAx>
        <c:axId val="6299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479"/>
        <c:crossesAt val="0"/>
        <c:crossBetween val="midCat"/>
      </c:valAx>
      <c:valAx>
        <c:axId val="8082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24384"/>
        <c:axId val="89171497"/>
      </c:scatterChart>
      <c:valAx>
        <c:axId val="6432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497"/>
        <c:crossesAt val="0"/>
        <c:crossBetween val="midCat"/>
      </c:valAx>
      <c:valAx>
        <c:axId val="8917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