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01586"/>
        <c:axId val="3725253"/>
      </c:barChart>
      <c:catAx>
        <c:axId val="1780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53"/>
        <c:auto val="1"/>
        <c:lblAlgn val="ctr"/>
        <c:lblOffset val="100"/>
        <c:noMultiLvlLbl val="0"/>
      </c:catAx>
      <c:valAx>
        <c:axId val="37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89611"/>
        <c:axId val="71776619"/>
      </c:barChart>
      <c:catAx>
        <c:axId val="6558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619"/>
        <c:auto val="1"/>
        <c:lblAlgn val="ctr"/>
        <c:lblOffset val="100"/>
        <c:noMultiLvlLbl val="0"/>
      </c:catAx>
      <c:valAx>
        <c:axId val="7177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64220"/>
        <c:axId val="78005083"/>
      </c:barChart>
      <c:catAx>
        <c:axId val="5346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083"/>
        <c:auto val="1"/>
        <c:lblAlgn val="ctr"/>
        <c:lblOffset val="100"/>
        <c:noMultiLvlLbl val="0"/>
      </c:catAx>
      <c:valAx>
        <c:axId val="780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75492"/>
        <c:axId val="90609042"/>
      </c:barChart>
      <c:catAx>
        <c:axId val="4307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042"/>
        <c:auto val="1"/>
        <c:lblAlgn val="ctr"/>
        <c:lblOffset val="100"/>
        <c:noMultiLvlLbl val="0"/>
      </c:catAx>
      <c:valAx>
        <c:axId val="9060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17130"/>
        <c:axId val="22033834"/>
      </c:barChart>
      <c:catAx>
        <c:axId val="4251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834"/>
        <c:auto val="1"/>
        <c:lblAlgn val="ctr"/>
        <c:lblOffset val="100"/>
        <c:noMultiLvlLbl val="0"/>
      </c:catAx>
      <c:valAx>
        <c:axId val="2203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36596"/>
        <c:axId val="87267677"/>
      </c:barChart>
      <c:catAx>
        <c:axId val="1233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677"/>
        <c:auto val="1"/>
        <c:lblAlgn val="ctr"/>
        <c:lblOffset val="100"/>
        <c:noMultiLvlLbl val="0"/>
      </c:catAx>
      <c:valAx>
        <c:axId val="872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49330"/>
        <c:axId val="2182831"/>
      </c:barChart>
      <c:catAx>
        <c:axId val="2004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31"/>
        <c:auto val="1"/>
        <c:lblAlgn val="ctr"/>
        <c:lblOffset val="100"/>
        <c:noMultiLvlLbl val="0"/>
      </c:catAx>
      <c:valAx>
        <c:axId val="21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22545"/>
        <c:axId val="69198872"/>
      </c:barChart>
      <c:catAx>
        <c:axId val="7472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872"/>
        <c:auto val="1"/>
        <c:lblAlgn val="ctr"/>
        <c:lblOffset val="100"/>
        <c:noMultiLvlLbl val="0"/>
      </c:catAx>
      <c:valAx>
        <c:axId val="6919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30657"/>
        <c:axId val="65516952"/>
      </c:barChart>
      <c:catAx>
        <c:axId val="8823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952"/>
        <c:auto val="1"/>
        <c:lblAlgn val="ctr"/>
        <c:lblOffset val="100"/>
        <c:noMultiLvlLbl val="0"/>
      </c:catAx>
      <c:valAx>
        <c:axId val="6551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56202"/>
        <c:axId val="78907609"/>
      </c:barChart>
      <c:catAx>
        <c:axId val="4365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609"/>
        <c:auto val="1"/>
        <c:lblAlgn val="ctr"/>
        <c:lblOffset val="100"/>
        <c:noMultiLvlLbl val="0"/>
      </c:catAx>
      <c:valAx>
        <c:axId val="7890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66732"/>
        <c:axId val="33396026"/>
      </c:barChart>
      <c:catAx>
        <c:axId val="4636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026"/>
        <c:auto val="1"/>
        <c:lblAlgn val="ctr"/>
        <c:lblOffset val="100"/>
        <c:noMultiLvlLbl val="0"/>
      </c:catAx>
      <c:valAx>
        <c:axId val="3339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36299"/>
        <c:axId val="33733029"/>
      </c:barChart>
      <c:catAx>
        <c:axId val="3913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029"/>
        <c:auto val="1"/>
        <c:lblAlgn val="ctr"/>
        <c:lblOffset val="100"/>
        <c:noMultiLvlLbl val="0"/>
      </c:catAx>
      <c:valAx>
        <c:axId val="3373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88905"/>
        <c:axId val="9975025"/>
      </c:barChart>
      <c:catAx>
        <c:axId val="4778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25"/>
        <c:auto val="1"/>
        <c:lblAlgn val="ctr"/>
        <c:lblOffset val="100"/>
        <c:noMultiLvlLbl val="0"/>
      </c:catAx>
      <c:valAx>
        <c:axId val="997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80770"/>
        <c:axId val="20027961"/>
      </c:barChart>
      <c:catAx>
        <c:axId val="4698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961"/>
        <c:auto val="1"/>
        <c:lblAlgn val="ctr"/>
        <c:lblOffset val="100"/>
        <c:noMultiLvlLbl val="0"/>
      </c:catAx>
      <c:valAx>
        <c:axId val="200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06251"/>
        <c:axId val="21906949"/>
      </c:barChart>
      <c:catAx>
        <c:axId val="9130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949"/>
        <c:auto val="1"/>
        <c:lblAlgn val="ctr"/>
        <c:lblOffset val="100"/>
        <c:noMultiLvlLbl val="0"/>
      </c:catAx>
      <c:valAx>
        <c:axId val="2190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78965"/>
        <c:axId val="37277356"/>
      </c:barChart>
      <c:catAx>
        <c:axId val="3677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356"/>
        <c:auto val="1"/>
        <c:lblAlgn val="ctr"/>
        <c:lblOffset val="100"/>
        <c:noMultiLvlLbl val="0"/>
      </c:catAx>
      <c:valAx>
        <c:axId val="3727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23983"/>
        <c:axId val="56314684"/>
      </c:barChart>
      <c:catAx>
        <c:axId val="1212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684"/>
        <c:auto val="1"/>
        <c:lblAlgn val="ctr"/>
        <c:lblOffset val="100"/>
        <c:noMultiLvlLbl val="0"/>
      </c:catAx>
      <c:valAx>
        <c:axId val="5631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40123"/>
        <c:axId val="84663208"/>
      </c:barChart>
      <c:catAx>
        <c:axId val="5594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208"/>
        <c:auto val="1"/>
        <c:lblAlgn val="ctr"/>
        <c:lblOffset val="100"/>
        <c:noMultiLvlLbl val="0"/>
      </c:catAx>
      <c:valAx>
        <c:axId val="8466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