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4611"/>
        <c:axId val="78270854"/>
      </c:scatterChart>
      <c:valAx>
        <c:axId val="5270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54"/>
        <c:crossesAt val="0"/>
        <c:crossBetween val="midCat"/>
      </c:valAx>
      <c:valAx>
        <c:axId val="7827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93461"/>
        <c:axId val="60359695"/>
      </c:scatterChart>
      <c:valAx>
        <c:axId val="2989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95"/>
        <c:crossesAt val="0"/>
        <c:crossBetween val="midCat"/>
      </c:valAx>
      <c:valAx>
        <c:axId val="6035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0463"/>
        <c:axId val="5871804"/>
      </c:scatterChart>
      <c:valAx>
        <c:axId val="7160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4"/>
        <c:crossesAt val="0"/>
        <c:crossBetween val="midCat"/>
      </c:valAx>
      <c:valAx>
        <c:axId val="587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7684"/>
        <c:axId val="95150780"/>
      </c:scatterChart>
      <c:valAx>
        <c:axId val="330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780"/>
        <c:crossesAt val="0"/>
        <c:crossBetween val="midCat"/>
      </c:valAx>
      <c:valAx>
        <c:axId val="9515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