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15559"/>
        <c:axId val="27151490"/>
      </c:barChart>
      <c:catAx>
        <c:axId val="443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490"/>
        <c:auto val="1"/>
        <c:lblAlgn val="ctr"/>
        <c:lblOffset val="100"/>
        <c:noMultiLvlLbl val="0"/>
      </c:catAx>
      <c:valAx>
        <c:axId val="271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43048"/>
        <c:axId val="52270473"/>
      </c:barChart>
      <c:catAx>
        <c:axId val="7564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473"/>
        <c:auto val="1"/>
        <c:lblAlgn val="ctr"/>
        <c:lblOffset val="100"/>
        <c:noMultiLvlLbl val="0"/>
      </c:catAx>
      <c:valAx>
        <c:axId val="522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3024"/>
        <c:axId val="5156398"/>
      </c:barChart>
      <c:catAx>
        <c:axId val="950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98"/>
        <c:auto val="1"/>
        <c:lblAlgn val="ctr"/>
        <c:lblOffset val="100"/>
        <c:noMultiLvlLbl val="0"/>
      </c:catAx>
      <c:valAx>
        <c:axId val="51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62396"/>
        <c:axId val="25273841"/>
      </c:barChart>
      <c:catAx>
        <c:axId val="143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841"/>
        <c:auto val="1"/>
        <c:lblAlgn val="ctr"/>
        <c:lblOffset val="100"/>
        <c:noMultiLvlLbl val="0"/>
      </c:catAx>
      <c:valAx>
        <c:axId val="252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14032"/>
        <c:axId val="61367273"/>
      </c:barChart>
      <c:catAx>
        <c:axId val="347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273"/>
        <c:auto val="1"/>
        <c:lblAlgn val="ctr"/>
        <c:lblOffset val="100"/>
        <c:noMultiLvlLbl val="0"/>
      </c:catAx>
      <c:valAx>
        <c:axId val="613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35868"/>
        <c:axId val="57952340"/>
      </c:barChart>
      <c:catAx>
        <c:axId val="512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340"/>
        <c:auto val="1"/>
        <c:lblAlgn val="ctr"/>
        <c:lblOffset val="100"/>
        <c:noMultiLvlLbl val="0"/>
      </c:catAx>
      <c:valAx>
        <c:axId val="579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6056"/>
        <c:axId val="8111954"/>
      </c:barChart>
      <c:catAx>
        <c:axId val="937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54"/>
        <c:auto val="1"/>
        <c:lblAlgn val="ctr"/>
        <c:lblOffset val="100"/>
        <c:noMultiLvlLbl val="0"/>
      </c:catAx>
      <c:valAx>
        <c:axId val="81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38615"/>
        <c:axId val="10363225"/>
      </c:barChart>
      <c:catAx>
        <c:axId val="519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225"/>
        <c:auto val="1"/>
        <c:lblAlgn val="ctr"/>
        <c:lblOffset val="100"/>
        <c:noMultiLvlLbl val="0"/>
      </c:catAx>
      <c:valAx>
        <c:axId val="103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43818"/>
        <c:axId val="79134518"/>
      </c:barChart>
      <c:catAx>
        <c:axId val="583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518"/>
        <c:auto val="1"/>
        <c:lblAlgn val="ctr"/>
        <c:lblOffset val="100"/>
        <c:noMultiLvlLbl val="0"/>
      </c:catAx>
      <c:valAx>
        <c:axId val="791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09370"/>
        <c:axId val="61685472"/>
      </c:barChart>
      <c:catAx>
        <c:axId val="606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472"/>
        <c:auto val="1"/>
        <c:lblAlgn val="ctr"/>
        <c:lblOffset val="100"/>
        <c:noMultiLvlLbl val="0"/>
      </c:catAx>
      <c:valAx>
        <c:axId val="616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74932"/>
        <c:axId val="23665488"/>
      </c:barChart>
      <c:catAx>
        <c:axId val="2377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488"/>
        <c:auto val="1"/>
        <c:lblAlgn val="ctr"/>
        <c:lblOffset val="100"/>
        <c:noMultiLvlLbl val="0"/>
      </c:catAx>
      <c:valAx>
        <c:axId val="236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5140"/>
        <c:axId val="50320669"/>
      </c:barChart>
      <c:catAx>
        <c:axId val="405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69"/>
        <c:auto val="1"/>
        <c:lblAlgn val="ctr"/>
        <c:lblOffset val="100"/>
        <c:noMultiLvlLbl val="0"/>
      </c:catAx>
      <c:valAx>
        <c:axId val="503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40695"/>
        <c:axId val="13508414"/>
      </c:barChart>
      <c:catAx>
        <c:axId val="452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414"/>
        <c:auto val="1"/>
        <c:lblAlgn val="ctr"/>
        <c:lblOffset val="100"/>
        <c:noMultiLvlLbl val="0"/>
      </c:catAx>
      <c:valAx>
        <c:axId val="135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69443"/>
        <c:axId val="63218988"/>
      </c:barChart>
      <c:catAx>
        <c:axId val="6316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988"/>
        <c:auto val="1"/>
        <c:lblAlgn val="ctr"/>
        <c:lblOffset val="100"/>
        <c:noMultiLvlLbl val="0"/>
      </c:catAx>
      <c:valAx>
        <c:axId val="632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45219"/>
        <c:axId val="91300692"/>
      </c:barChart>
      <c:catAx>
        <c:axId val="645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692"/>
        <c:auto val="1"/>
        <c:lblAlgn val="ctr"/>
        <c:lblOffset val="100"/>
        <c:noMultiLvlLbl val="0"/>
      </c:catAx>
      <c:valAx>
        <c:axId val="913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07997"/>
        <c:axId val="87712648"/>
      </c:barChart>
      <c:catAx>
        <c:axId val="1820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648"/>
        <c:auto val="1"/>
        <c:lblAlgn val="ctr"/>
        <c:lblOffset val="100"/>
        <c:noMultiLvlLbl val="0"/>
      </c:catAx>
      <c:valAx>
        <c:axId val="877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30625"/>
        <c:axId val="23710171"/>
      </c:barChart>
      <c:catAx>
        <c:axId val="246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171"/>
        <c:auto val="1"/>
        <c:lblAlgn val="ctr"/>
        <c:lblOffset val="100"/>
        <c:noMultiLvlLbl val="0"/>
      </c:catAx>
      <c:valAx>
        <c:axId val="237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12351"/>
        <c:axId val="18807660"/>
      </c:barChart>
      <c:catAx>
        <c:axId val="6831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660"/>
        <c:auto val="1"/>
        <c:lblAlgn val="ctr"/>
        <c:lblOffset val="100"/>
        <c:noMultiLvlLbl val="0"/>
      </c:catAx>
      <c:valAx>
        <c:axId val="188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