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5483"/>
        <c:axId val="27352107"/>
      </c:scatterChart>
      <c:valAx>
        <c:axId val="6044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07"/>
        <c:crossesAt val="0"/>
        <c:crossBetween val="midCat"/>
      </c:valAx>
      <c:valAx>
        <c:axId val="273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2346"/>
        <c:axId val="85855320"/>
      </c:scatterChart>
      <c:valAx>
        <c:axId val="2058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20"/>
        <c:crossesAt val="0"/>
        <c:crossBetween val="midCat"/>
      </c:valAx>
      <c:valAx>
        <c:axId val="8585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9121"/>
        <c:axId val="74372968"/>
      </c:scatterChart>
      <c:valAx>
        <c:axId val="6290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68"/>
        <c:crossesAt val="0"/>
        <c:crossBetween val="midCat"/>
      </c:valAx>
      <c:valAx>
        <c:axId val="7437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1522"/>
        <c:axId val="71547644"/>
      </c:scatterChart>
      <c:valAx>
        <c:axId val="5944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44"/>
        <c:crossesAt val="0"/>
        <c:crossBetween val="midCat"/>
      </c:valAx>
      <c:valAx>
        <c:axId val="715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