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36629"/>
        <c:axId val="24419034"/>
      </c:barChart>
      <c:catAx>
        <c:axId val="3053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034"/>
        <c:auto val="1"/>
        <c:lblAlgn val="ctr"/>
        <c:lblOffset val="100"/>
        <c:noMultiLvlLbl val="0"/>
      </c:catAx>
      <c:valAx>
        <c:axId val="2441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10671"/>
        <c:axId val="56112008"/>
      </c:barChart>
      <c:catAx>
        <c:axId val="4101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008"/>
        <c:auto val="1"/>
        <c:lblAlgn val="ctr"/>
        <c:lblOffset val="100"/>
        <c:noMultiLvlLbl val="0"/>
      </c:catAx>
      <c:valAx>
        <c:axId val="561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70928"/>
        <c:axId val="22139336"/>
      </c:barChart>
      <c:catAx>
        <c:axId val="8837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336"/>
        <c:auto val="1"/>
        <c:lblAlgn val="ctr"/>
        <c:lblOffset val="100"/>
        <c:noMultiLvlLbl val="0"/>
      </c:catAx>
      <c:valAx>
        <c:axId val="221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63188"/>
        <c:axId val="80065567"/>
      </c:barChart>
      <c:catAx>
        <c:axId val="7756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567"/>
        <c:auto val="1"/>
        <c:lblAlgn val="ctr"/>
        <c:lblOffset val="100"/>
        <c:noMultiLvlLbl val="0"/>
      </c:catAx>
      <c:valAx>
        <c:axId val="8006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66024"/>
        <c:axId val="33209683"/>
      </c:barChart>
      <c:catAx>
        <c:axId val="1926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683"/>
        <c:auto val="1"/>
        <c:lblAlgn val="ctr"/>
        <c:lblOffset val="100"/>
        <c:noMultiLvlLbl val="0"/>
      </c:catAx>
      <c:valAx>
        <c:axId val="3320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29222"/>
        <c:axId val="48778676"/>
      </c:barChart>
      <c:catAx>
        <c:axId val="6372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676"/>
        <c:auto val="1"/>
        <c:lblAlgn val="ctr"/>
        <c:lblOffset val="100"/>
        <c:noMultiLvlLbl val="0"/>
      </c:catAx>
      <c:valAx>
        <c:axId val="487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60086"/>
        <c:axId val="90587735"/>
      </c:barChart>
      <c:catAx>
        <c:axId val="5926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735"/>
        <c:auto val="1"/>
        <c:lblAlgn val="ctr"/>
        <c:lblOffset val="100"/>
        <c:noMultiLvlLbl val="0"/>
      </c:catAx>
      <c:valAx>
        <c:axId val="905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17710"/>
        <c:axId val="33501683"/>
      </c:barChart>
      <c:catAx>
        <c:axId val="8191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683"/>
        <c:auto val="1"/>
        <c:lblAlgn val="ctr"/>
        <c:lblOffset val="100"/>
        <c:noMultiLvlLbl val="0"/>
      </c:catAx>
      <c:valAx>
        <c:axId val="3350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28801"/>
        <c:axId val="13213787"/>
      </c:barChart>
      <c:catAx>
        <c:axId val="8872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787"/>
        <c:auto val="1"/>
        <c:lblAlgn val="ctr"/>
        <c:lblOffset val="100"/>
        <c:noMultiLvlLbl val="0"/>
      </c:catAx>
      <c:valAx>
        <c:axId val="132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82938"/>
        <c:axId val="51281319"/>
      </c:barChart>
      <c:catAx>
        <c:axId val="6468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319"/>
        <c:auto val="1"/>
        <c:lblAlgn val="ctr"/>
        <c:lblOffset val="100"/>
        <c:noMultiLvlLbl val="0"/>
      </c:catAx>
      <c:valAx>
        <c:axId val="5128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60143"/>
        <c:axId val="37749020"/>
      </c:barChart>
      <c:catAx>
        <c:axId val="5546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020"/>
        <c:auto val="1"/>
        <c:lblAlgn val="ctr"/>
        <c:lblOffset val="100"/>
        <c:noMultiLvlLbl val="0"/>
      </c:catAx>
      <c:valAx>
        <c:axId val="377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22374"/>
        <c:axId val="98185993"/>
      </c:barChart>
      <c:catAx>
        <c:axId val="5892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993"/>
        <c:auto val="1"/>
        <c:lblAlgn val="ctr"/>
        <c:lblOffset val="100"/>
        <c:noMultiLvlLbl val="0"/>
      </c:catAx>
      <c:valAx>
        <c:axId val="9818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43629"/>
        <c:axId val="2941029"/>
      </c:barChart>
      <c:catAx>
        <c:axId val="2174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29"/>
        <c:auto val="1"/>
        <c:lblAlgn val="ctr"/>
        <c:lblOffset val="100"/>
        <c:noMultiLvlLbl val="0"/>
      </c:catAx>
      <c:valAx>
        <c:axId val="29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922"/>
        <c:axId val="29113109"/>
      </c:barChart>
      <c:catAx>
        <c:axId val="99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109"/>
        <c:auto val="1"/>
        <c:lblAlgn val="ctr"/>
        <c:lblOffset val="100"/>
        <c:noMultiLvlLbl val="0"/>
      </c:catAx>
      <c:valAx>
        <c:axId val="2911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76261"/>
        <c:axId val="63698996"/>
      </c:barChart>
      <c:catAx>
        <c:axId val="2437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996"/>
        <c:auto val="1"/>
        <c:lblAlgn val="ctr"/>
        <c:lblOffset val="100"/>
        <c:noMultiLvlLbl val="0"/>
      </c:catAx>
      <c:valAx>
        <c:axId val="636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02111"/>
        <c:axId val="21594087"/>
      </c:barChart>
      <c:catAx>
        <c:axId val="8470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087"/>
        <c:auto val="1"/>
        <c:lblAlgn val="ctr"/>
        <c:lblOffset val="100"/>
        <c:noMultiLvlLbl val="0"/>
      </c:catAx>
      <c:valAx>
        <c:axId val="2159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47081"/>
        <c:axId val="8463766"/>
      </c:barChart>
      <c:catAx>
        <c:axId val="6694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66"/>
        <c:auto val="1"/>
        <c:lblAlgn val="ctr"/>
        <c:lblOffset val="100"/>
        <c:noMultiLvlLbl val="0"/>
      </c:catAx>
      <c:valAx>
        <c:axId val="84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12391"/>
        <c:axId val="38436860"/>
      </c:barChart>
      <c:catAx>
        <c:axId val="3341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860"/>
        <c:auto val="1"/>
        <c:lblAlgn val="ctr"/>
        <c:lblOffset val="100"/>
        <c:noMultiLvlLbl val="0"/>
      </c:catAx>
      <c:valAx>
        <c:axId val="3843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