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2020"/>
        <c:axId val="28625216"/>
      </c:scatterChart>
      <c:valAx>
        <c:axId val="7769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216"/>
        <c:crossesAt val="0"/>
        <c:crossBetween val="midCat"/>
      </c:valAx>
      <c:valAx>
        <c:axId val="2862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8579"/>
        <c:axId val="72014202"/>
      </c:scatterChart>
      <c:valAx>
        <c:axId val="7071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202"/>
        <c:crossesAt val="0"/>
        <c:crossBetween val="midCat"/>
      </c:valAx>
      <c:valAx>
        <c:axId val="7201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27971"/>
        <c:axId val="45830611"/>
      </c:scatterChart>
      <c:valAx>
        <c:axId val="6552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611"/>
        <c:crossesAt val="0"/>
        <c:crossBetween val="midCat"/>
      </c:valAx>
      <c:valAx>
        <c:axId val="4583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6898"/>
        <c:axId val="5457040"/>
      </c:scatterChart>
      <c:valAx>
        <c:axId val="5381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40"/>
        <c:crossesAt val="0"/>
        <c:crossBetween val="midCat"/>
      </c:valAx>
      <c:valAx>
        <c:axId val="545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