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47345"/>
        <c:axId val="54043757"/>
      </c:barChart>
      <c:catAx>
        <c:axId val="1084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757"/>
        <c:auto val="1"/>
        <c:lblAlgn val="ctr"/>
        <c:lblOffset val="100"/>
        <c:noMultiLvlLbl val="0"/>
      </c:catAx>
      <c:valAx>
        <c:axId val="5404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57576"/>
        <c:axId val="46295272"/>
      </c:barChart>
      <c:catAx>
        <c:axId val="2375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272"/>
        <c:auto val="1"/>
        <c:lblAlgn val="ctr"/>
        <c:lblOffset val="100"/>
        <c:noMultiLvlLbl val="0"/>
      </c:catAx>
      <c:valAx>
        <c:axId val="4629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79439"/>
        <c:axId val="74558114"/>
      </c:barChart>
      <c:catAx>
        <c:axId val="1807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114"/>
        <c:auto val="1"/>
        <c:lblAlgn val="ctr"/>
        <c:lblOffset val="100"/>
        <c:noMultiLvlLbl val="0"/>
      </c:catAx>
      <c:valAx>
        <c:axId val="7455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68709"/>
        <c:axId val="43390478"/>
      </c:barChart>
      <c:catAx>
        <c:axId val="1616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478"/>
        <c:auto val="1"/>
        <c:lblAlgn val="ctr"/>
        <c:lblOffset val="100"/>
        <c:noMultiLvlLbl val="0"/>
      </c:catAx>
      <c:valAx>
        <c:axId val="4339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45149"/>
        <c:axId val="45162421"/>
      </c:barChart>
      <c:catAx>
        <c:axId val="1854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421"/>
        <c:auto val="1"/>
        <c:lblAlgn val="ctr"/>
        <c:lblOffset val="100"/>
        <c:noMultiLvlLbl val="0"/>
      </c:catAx>
      <c:valAx>
        <c:axId val="4516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5127"/>
        <c:axId val="45826905"/>
      </c:barChart>
      <c:catAx>
        <c:axId val="598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905"/>
        <c:auto val="1"/>
        <c:lblAlgn val="ctr"/>
        <c:lblOffset val="100"/>
        <c:noMultiLvlLbl val="0"/>
      </c:catAx>
      <c:valAx>
        <c:axId val="4582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1037"/>
        <c:axId val="88845602"/>
      </c:barChart>
      <c:catAx>
        <c:axId val="638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602"/>
        <c:auto val="1"/>
        <c:lblAlgn val="ctr"/>
        <c:lblOffset val="100"/>
        <c:noMultiLvlLbl val="0"/>
      </c:catAx>
      <c:valAx>
        <c:axId val="8884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73079"/>
        <c:axId val="40412381"/>
      </c:barChart>
      <c:catAx>
        <c:axId val="6217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381"/>
        <c:auto val="1"/>
        <c:lblAlgn val="ctr"/>
        <c:lblOffset val="100"/>
        <c:noMultiLvlLbl val="0"/>
      </c:catAx>
      <c:valAx>
        <c:axId val="4041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86708"/>
        <c:axId val="51135218"/>
      </c:barChart>
      <c:catAx>
        <c:axId val="7748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218"/>
        <c:auto val="1"/>
        <c:lblAlgn val="ctr"/>
        <c:lblOffset val="100"/>
        <c:noMultiLvlLbl val="0"/>
      </c:catAx>
      <c:valAx>
        <c:axId val="5113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501"/>
        <c:axId val="24496117"/>
      </c:barChart>
      <c:catAx>
        <c:axId val="27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117"/>
        <c:auto val="1"/>
        <c:lblAlgn val="ctr"/>
        <c:lblOffset val="100"/>
        <c:noMultiLvlLbl val="0"/>
      </c:catAx>
      <c:valAx>
        <c:axId val="2449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52318"/>
        <c:axId val="71462663"/>
      </c:barChart>
      <c:catAx>
        <c:axId val="3565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663"/>
        <c:auto val="1"/>
        <c:lblAlgn val="ctr"/>
        <c:lblOffset val="100"/>
        <c:noMultiLvlLbl val="0"/>
      </c:catAx>
      <c:valAx>
        <c:axId val="7146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25705"/>
        <c:axId val="62556371"/>
      </c:barChart>
      <c:catAx>
        <c:axId val="1192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371"/>
        <c:auto val="1"/>
        <c:lblAlgn val="ctr"/>
        <c:lblOffset val="100"/>
        <c:noMultiLvlLbl val="0"/>
      </c:catAx>
      <c:valAx>
        <c:axId val="6255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62765"/>
        <c:axId val="83426503"/>
      </c:barChart>
      <c:catAx>
        <c:axId val="8486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503"/>
        <c:auto val="1"/>
        <c:lblAlgn val="ctr"/>
        <c:lblOffset val="100"/>
        <c:noMultiLvlLbl val="0"/>
      </c:catAx>
      <c:valAx>
        <c:axId val="8342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62393"/>
        <c:axId val="56181735"/>
      </c:barChart>
      <c:catAx>
        <c:axId val="6116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735"/>
        <c:auto val="1"/>
        <c:lblAlgn val="ctr"/>
        <c:lblOffset val="100"/>
        <c:noMultiLvlLbl val="0"/>
      </c:catAx>
      <c:valAx>
        <c:axId val="5618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25295"/>
        <c:axId val="50263197"/>
      </c:barChart>
      <c:catAx>
        <c:axId val="9542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197"/>
        <c:auto val="1"/>
        <c:lblAlgn val="ctr"/>
        <c:lblOffset val="100"/>
        <c:noMultiLvlLbl val="0"/>
      </c:catAx>
      <c:valAx>
        <c:axId val="5026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9950"/>
        <c:axId val="95844186"/>
      </c:barChart>
      <c:catAx>
        <c:axId val="927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186"/>
        <c:auto val="1"/>
        <c:lblAlgn val="ctr"/>
        <c:lblOffset val="100"/>
        <c:noMultiLvlLbl val="0"/>
      </c:catAx>
      <c:valAx>
        <c:axId val="9584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59681"/>
        <c:axId val="15035083"/>
      </c:barChart>
      <c:catAx>
        <c:axId val="5465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083"/>
        <c:auto val="1"/>
        <c:lblAlgn val="ctr"/>
        <c:lblOffset val="100"/>
        <c:noMultiLvlLbl val="0"/>
      </c:catAx>
      <c:valAx>
        <c:axId val="1503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25793"/>
        <c:axId val="31527784"/>
      </c:barChart>
      <c:catAx>
        <c:axId val="2632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784"/>
        <c:auto val="1"/>
        <c:lblAlgn val="ctr"/>
        <c:lblOffset val="100"/>
        <c:noMultiLvlLbl val="0"/>
      </c:catAx>
      <c:valAx>
        <c:axId val="3152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