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10523"/>
        <c:axId val="43909832"/>
      </c:scatterChart>
      <c:valAx>
        <c:axId val="7031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832"/>
        <c:crossesAt val="0"/>
        <c:crossBetween val="midCat"/>
      </c:valAx>
      <c:valAx>
        <c:axId val="4390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52616"/>
        <c:axId val="80959332"/>
      </c:scatterChart>
      <c:valAx>
        <c:axId val="2485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332"/>
        <c:crossesAt val="0"/>
        <c:crossBetween val="midCat"/>
      </c:valAx>
      <c:valAx>
        <c:axId val="80959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62351"/>
        <c:axId val="93073430"/>
      </c:scatterChart>
      <c:valAx>
        <c:axId val="9786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430"/>
        <c:crossesAt val="0"/>
        <c:crossBetween val="midCat"/>
      </c:valAx>
      <c:valAx>
        <c:axId val="93073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0871"/>
        <c:axId val="30261837"/>
      </c:scatterChart>
      <c:valAx>
        <c:axId val="430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837"/>
        <c:crossesAt val="0"/>
        <c:crossBetween val="midCat"/>
      </c:valAx>
      <c:valAx>
        <c:axId val="30261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