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91810"/>
        <c:axId val="57112325"/>
      </c:barChart>
      <c:catAx>
        <c:axId val="1659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325"/>
        <c:auto val="1"/>
        <c:lblAlgn val="ctr"/>
        <c:lblOffset val="100"/>
        <c:noMultiLvlLbl val="0"/>
      </c:catAx>
      <c:valAx>
        <c:axId val="5711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39570"/>
        <c:axId val="84541224"/>
      </c:barChart>
      <c:catAx>
        <c:axId val="8443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224"/>
        <c:auto val="1"/>
        <c:lblAlgn val="ctr"/>
        <c:lblOffset val="100"/>
        <c:noMultiLvlLbl val="0"/>
      </c:catAx>
      <c:valAx>
        <c:axId val="8454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65724"/>
        <c:axId val="68332442"/>
      </c:barChart>
      <c:catAx>
        <c:axId val="8326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442"/>
        <c:auto val="1"/>
        <c:lblAlgn val="ctr"/>
        <c:lblOffset val="100"/>
        <c:noMultiLvlLbl val="0"/>
      </c:catAx>
      <c:valAx>
        <c:axId val="6833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80140"/>
        <c:axId val="97771713"/>
      </c:barChart>
      <c:catAx>
        <c:axId val="5848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713"/>
        <c:auto val="1"/>
        <c:lblAlgn val="ctr"/>
        <c:lblOffset val="100"/>
        <c:noMultiLvlLbl val="0"/>
      </c:catAx>
      <c:valAx>
        <c:axId val="9777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18463"/>
        <c:axId val="52575424"/>
      </c:barChart>
      <c:catAx>
        <c:axId val="6191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424"/>
        <c:auto val="1"/>
        <c:lblAlgn val="ctr"/>
        <c:lblOffset val="100"/>
        <c:noMultiLvlLbl val="0"/>
      </c:catAx>
      <c:valAx>
        <c:axId val="5257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30096"/>
        <c:axId val="834400"/>
      </c:barChart>
      <c:catAx>
        <c:axId val="4473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0"/>
        <c:auto val="1"/>
        <c:lblAlgn val="ctr"/>
        <c:lblOffset val="100"/>
        <c:noMultiLvlLbl val="0"/>
      </c:catAx>
      <c:valAx>
        <c:axId val="83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46311"/>
        <c:axId val="24955030"/>
      </c:barChart>
      <c:catAx>
        <c:axId val="6494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030"/>
        <c:auto val="1"/>
        <c:lblAlgn val="ctr"/>
        <c:lblOffset val="100"/>
        <c:noMultiLvlLbl val="0"/>
      </c:catAx>
      <c:valAx>
        <c:axId val="2495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45994"/>
        <c:axId val="84475629"/>
      </c:barChart>
      <c:catAx>
        <c:axId val="5924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629"/>
        <c:auto val="1"/>
        <c:lblAlgn val="ctr"/>
        <c:lblOffset val="100"/>
        <c:noMultiLvlLbl val="0"/>
      </c:catAx>
      <c:valAx>
        <c:axId val="8447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32209"/>
        <c:axId val="28820262"/>
      </c:barChart>
      <c:catAx>
        <c:axId val="1213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262"/>
        <c:auto val="1"/>
        <c:lblAlgn val="ctr"/>
        <c:lblOffset val="100"/>
        <c:noMultiLvlLbl val="0"/>
      </c:catAx>
      <c:valAx>
        <c:axId val="2882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32991"/>
        <c:axId val="92735116"/>
      </c:barChart>
      <c:catAx>
        <c:axId val="984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116"/>
        <c:auto val="1"/>
        <c:lblAlgn val="ctr"/>
        <c:lblOffset val="100"/>
        <c:noMultiLvlLbl val="0"/>
      </c:catAx>
      <c:valAx>
        <c:axId val="9273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65285"/>
        <c:axId val="24519106"/>
      </c:barChart>
      <c:catAx>
        <c:axId val="2436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106"/>
        <c:auto val="1"/>
        <c:lblAlgn val="ctr"/>
        <c:lblOffset val="100"/>
        <c:noMultiLvlLbl val="0"/>
      </c:catAx>
      <c:valAx>
        <c:axId val="2451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42055"/>
        <c:axId val="37817480"/>
      </c:barChart>
      <c:catAx>
        <c:axId val="5624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480"/>
        <c:auto val="1"/>
        <c:lblAlgn val="ctr"/>
        <c:lblOffset val="100"/>
        <c:noMultiLvlLbl val="0"/>
      </c:catAx>
      <c:valAx>
        <c:axId val="3781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42987"/>
        <c:axId val="14881119"/>
      </c:barChart>
      <c:catAx>
        <c:axId val="7594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119"/>
        <c:auto val="1"/>
        <c:lblAlgn val="ctr"/>
        <c:lblOffset val="100"/>
        <c:noMultiLvlLbl val="0"/>
      </c:catAx>
      <c:valAx>
        <c:axId val="1488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35856"/>
        <c:axId val="44359632"/>
      </c:barChart>
      <c:catAx>
        <c:axId val="3653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632"/>
        <c:auto val="1"/>
        <c:lblAlgn val="ctr"/>
        <c:lblOffset val="100"/>
        <c:noMultiLvlLbl val="0"/>
      </c:catAx>
      <c:valAx>
        <c:axId val="4435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35454"/>
        <c:axId val="5359060"/>
      </c:barChart>
      <c:catAx>
        <c:axId val="8563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60"/>
        <c:auto val="1"/>
        <c:lblAlgn val="ctr"/>
        <c:lblOffset val="100"/>
        <c:noMultiLvlLbl val="0"/>
      </c:catAx>
      <c:valAx>
        <c:axId val="535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42254"/>
        <c:axId val="58858348"/>
      </c:barChart>
      <c:catAx>
        <c:axId val="7774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348"/>
        <c:auto val="1"/>
        <c:lblAlgn val="ctr"/>
        <c:lblOffset val="100"/>
        <c:noMultiLvlLbl val="0"/>
      </c:catAx>
      <c:valAx>
        <c:axId val="5885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01906"/>
        <c:axId val="3724394"/>
      </c:barChart>
      <c:catAx>
        <c:axId val="2410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94"/>
        <c:auto val="1"/>
        <c:lblAlgn val="ctr"/>
        <c:lblOffset val="100"/>
        <c:noMultiLvlLbl val="0"/>
      </c:catAx>
      <c:valAx>
        <c:axId val="372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99951"/>
        <c:axId val="72599352"/>
      </c:barChart>
      <c:catAx>
        <c:axId val="9459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352"/>
        <c:auto val="1"/>
        <c:lblAlgn val="ctr"/>
        <c:lblOffset val="100"/>
        <c:noMultiLvlLbl val="0"/>
      </c:catAx>
      <c:valAx>
        <c:axId val="7259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