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8572"/>
        <c:axId val="29385497"/>
      </c:lineChart>
      <c:catAx>
        <c:axId val="19348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497"/>
        <c:crossesAt val="0"/>
        <c:auto val="1"/>
        <c:lblAlgn val="ctr"/>
        <c:lblOffset val="100"/>
        <c:noMultiLvlLbl val="0"/>
      </c:catAx>
      <c:valAx>
        <c:axId val="293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0144"/>
        <c:axId val="38293935"/>
      </c:lineChart>
      <c:catAx>
        <c:axId val="59980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935"/>
        <c:crossesAt val="0"/>
        <c:auto val="1"/>
        <c:lblAlgn val="ctr"/>
        <c:lblOffset val="100"/>
        <c:noMultiLvlLbl val="0"/>
      </c:catAx>
      <c:valAx>
        <c:axId val="382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27558"/>
        <c:axId val="90608409"/>
      </c:lineChart>
      <c:catAx>
        <c:axId val="56127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409"/>
        <c:crossesAt val="0"/>
        <c:auto val="1"/>
        <c:lblAlgn val="ctr"/>
        <c:lblOffset val="100"/>
        <c:noMultiLvlLbl val="0"/>
      </c:catAx>
      <c:valAx>
        <c:axId val="906084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391441"/>
        <c:axId val="98756894"/>
      </c:scatterChart>
      <c:valAx>
        <c:axId val="85391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894"/>
        <c:crossesAt val="0"/>
        <c:crossBetween val="midCat"/>
      </c:valAx>
      <c:valAx>
        <c:axId val="98756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4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77658"/>
        <c:axId val="98767320"/>
      </c:scatterChart>
      <c:valAx>
        <c:axId val="71977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320"/>
        <c:crossesAt val="0"/>
        <c:crossBetween val="midCat"/>
      </c:valAx>
      <c:valAx>
        <c:axId val="987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6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