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1813"/>
        <c:axId val="66995616"/>
      </c:lineChart>
      <c:catAx>
        <c:axId val="50141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616"/>
        <c:crossesAt val="0"/>
        <c:auto val="1"/>
        <c:lblAlgn val="ctr"/>
        <c:lblOffset val="100"/>
        <c:noMultiLvlLbl val="0"/>
      </c:catAx>
      <c:valAx>
        <c:axId val="669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3298"/>
        <c:axId val="34965515"/>
      </c:lineChart>
      <c:catAx>
        <c:axId val="9312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515"/>
        <c:crossesAt val="0"/>
        <c:auto val="1"/>
        <c:lblAlgn val="ctr"/>
        <c:lblOffset val="100"/>
        <c:noMultiLvlLbl val="0"/>
      </c:catAx>
      <c:valAx>
        <c:axId val="349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721058"/>
        <c:axId val="14255128"/>
      </c:lineChart>
      <c:catAx>
        <c:axId val="2172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128"/>
        <c:crossesAt val="0"/>
        <c:auto val="1"/>
        <c:lblAlgn val="ctr"/>
        <c:lblOffset val="100"/>
        <c:noMultiLvlLbl val="0"/>
      </c:catAx>
      <c:valAx>
        <c:axId val="14255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807934"/>
        <c:axId val="15612963"/>
      </c:scatterChart>
      <c:valAx>
        <c:axId val="4080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963"/>
        <c:crossesAt val="0"/>
        <c:crossBetween val="midCat"/>
      </c:valAx>
      <c:valAx>
        <c:axId val="15612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914351"/>
        <c:axId val="30522597"/>
      </c:scatterChart>
      <c:valAx>
        <c:axId val="54914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597"/>
        <c:crossesAt val="0"/>
        <c:crossBetween val="midCat"/>
      </c:valAx>
      <c:valAx>
        <c:axId val="305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