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5048"/>
        <c:axId val="13207177"/>
      </c:lineChart>
      <c:catAx>
        <c:axId val="9086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177"/>
        <c:crossesAt val="0"/>
        <c:auto val="1"/>
        <c:lblAlgn val="ctr"/>
        <c:lblOffset val="100"/>
        <c:noMultiLvlLbl val="0"/>
      </c:catAx>
      <c:valAx>
        <c:axId val="132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0"/>
        <c:axId val="69852229"/>
      </c:lineChart>
      <c:catAx>
        <c:axId val="2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229"/>
        <c:crossesAt val="0"/>
        <c:auto val="1"/>
        <c:lblAlgn val="ctr"/>
        <c:lblOffset val="100"/>
        <c:noMultiLvlLbl val="0"/>
      </c:catAx>
      <c:valAx>
        <c:axId val="698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37600"/>
        <c:axId val="56870903"/>
      </c:lineChart>
      <c:catAx>
        <c:axId val="5813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03"/>
        <c:crossesAt val="0"/>
        <c:auto val="1"/>
        <c:lblAlgn val="ctr"/>
        <c:lblOffset val="100"/>
        <c:noMultiLvlLbl val="0"/>
      </c:catAx>
      <c:valAx>
        <c:axId val="56870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9354"/>
        <c:axId val="28873616"/>
      </c:scatterChart>
      <c:valAx>
        <c:axId val="686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16"/>
        <c:crossesAt val="0"/>
        <c:crossBetween val="midCat"/>
      </c:valAx>
      <c:valAx>
        <c:axId val="28873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251379"/>
        <c:axId val="9729899"/>
      </c:scatterChart>
      <c:valAx>
        <c:axId val="8825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9"/>
        <c:crossesAt val="0"/>
        <c:crossBetween val="midCat"/>
      </c:valAx>
      <c:valAx>
        <c:axId val="97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