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0765"/>
        <c:axId val="49425363"/>
      </c:lineChart>
      <c:catAx>
        <c:axId val="3245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63"/>
        <c:crossesAt val="0"/>
        <c:auto val="1"/>
        <c:lblAlgn val="ctr"/>
        <c:lblOffset val="100"/>
        <c:noMultiLvlLbl val="0"/>
      </c:catAx>
      <c:valAx>
        <c:axId val="494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2587"/>
        <c:axId val="5212710"/>
      </c:lineChart>
      <c:catAx>
        <c:axId val="7550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10"/>
        <c:crossesAt val="0"/>
        <c:auto val="1"/>
        <c:lblAlgn val="ctr"/>
        <c:lblOffset val="100"/>
        <c:noMultiLvlLbl val="0"/>
      </c:catAx>
      <c:valAx>
        <c:axId val="52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74398"/>
        <c:axId val="78654675"/>
      </c:lineChart>
      <c:catAx>
        <c:axId val="5137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75"/>
        <c:crossesAt val="0"/>
        <c:auto val="1"/>
        <c:lblAlgn val="ctr"/>
        <c:lblOffset val="100"/>
        <c:noMultiLvlLbl val="0"/>
      </c:catAx>
      <c:valAx>
        <c:axId val="78654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98116"/>
        <c:axId val="35870057"/>
      </c:scatterChart>
      <c:valAx>
        <c:axId val="7899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057"/>
        <c:crossesAt val="0"/>
        <c:crossBetween val="midCat"/>
      </c:valAx>
      <c:valAx>
        <c:axId val="35870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1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7599"/>
        <c:axId val="76620365"/>
      </c:scatterChart>
      <c:valAx>
        <c:axId val="137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65"/>
        <c:crossesAt val="0"/>
        <c:crossBetween val="midCat"/>
      </c:valAx>
      <c:valAx>
        <c:axId val="766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