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7861"/>
        <c:axId val="19051826"/>
      </c:lineChart>
      <c:catAx>
        <c:axId val="1578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826"/>
        <c:crossesAt val="0"/>
        <c:auto val="1"/>
        <c:lblAlgn val="ctr"/>
        <c:lblOffset val="100"/>
        <c:noMultiLvlLbl val="0"/>
      </c:catAx>
      <c:valAx>
        <c:axId val="190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154"/>
        <c:axId val="45111343"/>
      </c:lineChart>
      <c:catAx>
        <c:axId val="9298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343"/>
        <c:crossesAt val="0"/>
        <c:auto val="1"/>
        <c:lblAlgn val="ctr"/>
        <c:lblOffset val="100"/>
        <c:noMultiLvlLbl val="0"/>
      </c:catAx>
      <c:valAx>
        <c:axId val="451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40014"/>
        <c:axId val="64858290"/>
      </c:lineChart>
      <c:catAx>
        <c:axId val="93140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90"/>
        <c:crossesAt val="0"/>
        <c:auto val="1"/>
        <c:lblAlgn val="ctr"/>
        <c:lblOffset val="100"/>
        <c:noMultiLvlLbl val="0"/>
      </c:catAx>
      <c:valAx>
        <c:axId val="64858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380543"/>
        <c:axId val="28108673"/>
      </c:scatterChart>
      <c:valAx>
        <c:axId val="6838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673"/>
        <c:crossesAt val="0"/>
        <c:crossBetween val="midCat"/>
      </c:valAx>
      <c:valAx>
        <c:axId val="28108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5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540309"/>
        <c:axId val="21407768"/>
      </c:scatterChart>
      <c:valAx>
        <c:axId val="1854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768"/>
        <c:crossesAt val="0"/>
        <c:crossBetween val="midCat"/>
      </c:valAx>
      <c:valAx>
        <c:axId val="214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