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69519"/>
        <c:axId val="4344714"/>
      </c:lineChart>
      <c:catAx>
        <c:axId val="30869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14"/>
        <c:crossesAt val="0"/>
        <c:auto val="1"/>
        <c:lblAlgn val="ctr"/>
        <c:lblOffset val="100"/>
        <c:noMultiLvlLbl val="0"/>
      </c:catAx>
      <c:valAx>
        <c:axId val="43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3440"/>
        <c:axId val="37681391"/>
      </c:lineChart>
      <c:catAx>
        <c:axId val="94413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391"/>
        <c:crossesAt val="0"/>
        <c:auto val="1"/>
        <c:lblAlgn val="ctr"/>
        <c:lblOffset val="100"/>
        <c:noMultiLvlLbl val="0"/>
      </c:catAx>
      <c:valAx>
        <c:axId val="376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530517"/>
        <c:axId val="60151037"/>
      </c:lineChart>
      <c:catAx>
        <c:axId val="62530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037"/>
        <c:crossesAt val="0"/>
        <c:auto val="1"/>
        <c:lblAlgn val="ctr"/>
        <c:lblOffset val="100"/>
        <c:noMultiLvlLbl val="0"/>
      </c:catAx>
      <c:valAx>
        <c:axId val="601510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019569"/>
        <c:axId val="49323873"/>
      </c:scatterChart>
      <c:valAx>
        <c:axId val="44019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873"/>
        <c:crossesAt val="0"/>
        <c:crossBetween val="midCat"/>
      </c:valAx>
      <c:valAx>
        <c:axId val="493238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5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90557"/>
        <c:axId val="83305030"/>
      </c:scatterChart>
      <c:valAx>
        <c:axId val="9990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030"/>
        <c:crossesAt val="0"/>
        <c:crossBetween val="midCat"/>
      </c:valAx>
      <c:valAx>
        <c:axId val="833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