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62182"/>
        <c:axId val="89911076"/>
      </c:lineChart>
      <c:catAx>
        <c:axId val="51362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076"/>
        <c:crossesAt val="0"/>
        <c:auto val="1"/>
        <c:lblAlgn val="ctr"/>
        <c:lblOffset val="100"/>
        <c:noMultiLvlLbl val="0"/>
      </c:catAx>
      <c:valAx>
        <c:axId val="8991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1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02263"/>
        <c:axId val="78719171"/>
      </c:lineChart>
      <c:catAx>
        <c:axId val="50402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171"/>
        <c:crossesAt val="0"/>
        <c:auto val="1"/>
        <c:lblAlgn val="ctr"/>
        <c:lblOffset val="100"/>
        <c:noMultiLvlLbl val="0"/>
      </c:catAx>
      <c:valAx>
        <c:axId val="7871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2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140483"/>
        <c:axId val="27745551"/>
      </c:lineChart>
      <c:catAx>
        <c:axId val="99140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551"/>
        <c:crossesAt val="0"/>
        <c:auto val="1"/>
        <c:lblAlgn val="ctr"/>
        <c:lblOffset val="100"/>
        <c:noMultiLvlLbl val="0"/>
      </c:catAx>
      <c:valAx>
        <c:axId val="277455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4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978573"/>
        <c:axId val="67804910"/>
      </c:scatterChart>
      <c:valAx>
        <c:axId val="15978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910"/>
        <c:crossesAt val="0"/>
        <c:crossBetween val="midCat"/>
      </c:valAx>
      <c:valAx>
        <c:axId val="678049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5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150299"/>
        <c:axId val="69953954"/>
      </c:scatterChart>
      <c:valAx>
        <c:axId val="82150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954"/>
        <c:crossesAt val="0"/>
        <c:crossBetween val="midCat"/>
      </c:valAx>
      <c:valAx>
        <c:axId val="6995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2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