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0354"/>
        <c:axId val="99172145"/>
      </c:lineChart>
      <c:catAx>
        <c:axId val="1760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45"/>
        <c:crossesAt val="0"/>
        <c:auto val="1"/>
        <c:lblAlgn val="ctr"/>
        <c:lblOffset val="100"/>
        <c:noMultiLvlLbl val="0"/>
      </c:catAx>
      <c:valAx>
        <c:axId val="991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8983"/>
        <c:axId val="96355557"/>
      </c:lineChart>
      <c:catAx>
        <c:axId val="5172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557"/>
        <c:crossesAt val="0"/>
        <c:auto val="1"/>
        <c:lblAlgn val="ctr"/>
        <c:lblOffset val="100"/>
        <c:noMultiLvlLbl val="0"/>
      </c:catAx>
      <c:valAx>
        <c:axId val="963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97496"/>
        <c:axId val="98383791"/>
      </c:lineChart>
      <c:catAx>
        <c:axId val="4419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91"/>
        <c:crossesAt val="0"/>
        <c:auto val="1"/>
        <c:lblAlgn val="ctr"/>
        <c:lblOffset val="100"/>
        <c:noMultiLvlLbl val="0"/>
      </c:catAx>
      <c:valAx>
        <c:axId val="98383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17042"/>
        <c:axId val="25044331"/>
      </c:scatterChart>
      <c:valAx>
        <c:axId val="5091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331"/>
        <c:crossesAt val="0"/>
        <c:crossBetween val="midCat"/>
      </c:valAx>
      <c:valAx>
        <c:axId val="25044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34729"/>
        <c:axId val="77279957"/>
      </c:scatterChart>
      <c:valAx>
        <c:axId val="5263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957"/>
        <c:crossesAt val="0"/>
        <c:crossBetween val="midCat"/>
      </c:valAx>
      <c:valAx>
        <c:axId val="772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