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8511"/>
        <c:axId val="84074458"/>
      </c:lineChart>
      <c:catAx>
        <c:axId val="7066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458"/>
        <c:crossesAt val="0"/>
        <c:auto val="1"/>
        <c:lblAlgn val="ctr"/>
        <c:lblOffset val="100"/>
        <c:noMultiLvlLbl val="0"/>
      </c:catAx>
      <c:valAx>
        <c:axId val="840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4657"/>
        <c:axId val="89247791"/>
      </c:lineChart>
      <c:catAx>
        <c:axId val="94374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791"/>
        <c:crossesAt val="0"/>
        <c:auto val="1"/>
        <c:lblAlgn val="ctr"/>
        <c:lblOffset val="100"/>
        <c:noMultiLvlLbl val="0"/>
      </c:catAx>
      <c:valAx>
        <c:axId val="892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973266"/>
        <c:axId val="17625635"/>
      </c:lineChart>
      <c:catAx>
        <c:axId val="95973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635"/>
        <c:crossesAt val="0"/>
        <c:auto val="1"/>
        <c:lblAlgn val="ctr"/>
        <c:lblOffset val="100"/>
        <c:noMultiLvlLbl val="0"/>
      </c:catAx>
      <c:valAx>
        <c:axId val="176256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259406"/>
        <c:axId val="63016445"/>
      </c:scatterChart>
      <c:valAx>
        <c:axId val="28259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445"/>
        <c:crossesAt val="0"/>
        <c:crossBetween val="midCat"/>
      </c:valAx>
      <c:valAx>
        <c:axId val="630164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4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229157"/>
        <c:axId val="738905"/>
      </c:scatterChart>
      <c:valAx>
        <c:axId val="77229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5"/>
        <c:crossesAt val="0"/>
        <c:crossBetween val="midCat"/>
      </c:valAx>
      <c:valAx>
        <c:axId val="7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1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