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1235"/>
        <c:axId val="17610527"/>
      </c:scatterChart>
      <c:valAx>
        <c:axId val="6471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27"/>
        <c:crossesAt val="0"/>
        <c:crossBetween val="midCat"/>
      </c:valAx>
      <c:valAx>
        <c:axId val="1761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1583"/>
        <c:axId val="37586788"/>
      </c:scatterChart>
      <c:valAx>
        <c:axId val="97751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88"/>
        <c:crossesAt val="0"/>
        <c:crossBetween val="midCat"/>
      </c:valAx>
      <c:valAx>
        <c:axId val="3758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1903"/>
        <c:axId val="81455957"/>
      </c:scatterChart>
      <c:valAx>
        <c:axId val="67431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57"/>
        <c:crossesAt val="0"/>
        <c:crossBetween val="midCat"/>
      </c:valAx>
      <c:valAx>
        <c:axId val="8145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2249"/>
        <c:axId val="59518597"/>
      </c:scatterChart>
      <c:valAx>
        <c:axId val="87452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97"/>
        <c:crossesAt val="0"/>
        <c:crossBetween val="midCat"/>
      </c:valAx>
      <c:valAx>
        <c:axId val="5951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40647"/>
        <c:axId val="2827612"/>
      </c:scatterChart>
      <c:valAx>
        <c:axId val="98440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2"/>
        <c:crossesAt val="0"/>
        <c:crossBetween val="midCat"/>
      </c:valAx>
      <c:valAx>
        <c:axId val="282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173"/>
        <c:axId val="13524355"/>
      </c:scatterChart>
      <c:valAx>
        <c:axId val="5491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55"/>
        <c:crossesAt val="0"/>
        <c:crossBetween val="midCat"/>
      </c:valAx>
      <c:valAx>
        <c:axId val="1352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8906"/>
        <c:axId val="96471038"/>
      </c:scatterChart>
      <c:valAx>
        <c:axId val="821289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38"/>
        <c:crossesAt val="0"/>
        <c:crossBetween val="midCat"/>
      </c:valAx>
      <c:valAx>
        <c:axId val="9647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0492"/>
        <c:axId val="5472171"/>
      </c:scatterChart>
      <c:valAx>
        <c:axId val="43050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1"/>
        <c:crossesAt val="0"/>
        <c:crossBetween val="midCat"/>
      </c:valAx>
      <c:valAx>
        <c:axId val="547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7202"/>
        <c:axId val="29582561"/>
      </c:scatterChart>
      <c:valAx>
        <c:axId val="57967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61"/>
        <c:crossesAt val="0"/>
        <c:crossBetween val="midCat"/>
      </c:valAx>
      <c:valAx>
        <c:axId val="29582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4928"/>
        <c:axId val="37536573"/>
      </c:scatterChart>
      <c:valAx>
        <c:axId val="18544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73"/>
        <c:crossesAt val="0"/>
        <c:crossBetween val="midCat"/>
      </c:valAx>
      <c:valAx>
        <c:axId val="3753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131"/>
        <c:axId val="27094732"/>
      </c:scatterChart>
      <c:valAx>
        <c:axId val="61541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732"/>
        <c:crossesAt val="0"/>
        <c:crossBetween val="midCat"/>
      </c:valAx>
      <c:valAx>
        <c:axId val="2709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24178"/>
        <c:axId val="774031"/>
      </c:scatterChart>
      <c:valAx>
        <c:axId val="90924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1"/>
        <c:crossesAt val="0"/>
        <c:crossBetween val="midCat"/>
      </c:valAx>
      <c:valAx>
        <c:axId val="77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