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70432"/>
        <c:axId val="80579605"/>
      </c:scatterChart>
      <c:valAx>
        <c:axId val="96770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05"/>
        <c:crossesAt val="0"/>
        <c:crossBetween val="midCat"/>
      </c:valAx>
      <c:valAx>
        <c:axId val="8057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8504"/>
        <c:axId val="70788561"/>
      </c:scatterChart>
      <c:valAx>
        <c:axId val="707385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61"/>
        <c:crossesAt val="0"/>
        <c:crossBetween val="midCat"/>
      </c:valAx>
      <c:valAx>
        <c:axId val="7078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1645"/>
        <c:axId val="48376209"/>
      </c:scatterChart>
      <c:valAx>
        <c:axId val="586416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09"/>
        <c:crossesAt val="0"/>
        <c:crossBetween val="midCat"/>
      </c:valAx>
      <c:valAx>
        <c:axId val="4837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0263"/>
        <c:axId val="1331378"/>
      </c:scatterChart>
      <c:valAx>
        <c:axId val="48500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78"/>
        <c:crossesAt val="0"/>
        <c:crossBetween val="midCat"/>
      </c:valAx>
      <c:valAx>
        <c:axId val="133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3460"/>
        <c:axId val="43216465"/>
      </c:scatterChart>
      <c:valAx>
        <c:axId val="84753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65"/>
        <c:crossesAt val="0"/>
        <c:crossBetween val="midCat"/>
      </c:valAx>
      <c:valAx>
        <c:axId val="4321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2887"/>
        <c:axId val="82495068"/>
      </c:scatterChart>
      <c:valAx>
        <c:axId val="370628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068"/>
        <c:crossesAt val="0"/>
        <c:crossBetween val="midCat"/>
      </c:valAx>
      <c:valAx>
        <c:axId val="82495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7885"/>
        <c:axId val="96230811"/>
      </c:scatterChart>
      <c:valAx>
        <c:axId val="61947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11"/>
        <c:crossesAt val="0"/>
        <c:crossBetween val="midCat"/>
      </c:valAx>
      <c:valAx>
        <c:axId val="9623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8055"/>
        <c:axId val="14617835"/>
      </c:scatterChart>
      <c:valAx>
        <c:axId val="75048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835"/>
        <c:crossesAt val="0"/>
        <c:crossBetween val="midCat"/>
      </c:valAx>
      <c:valAx>
        <c:axId val="1461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5076"/>
        <c:axId val="60275126"/>
      </c:scatterChart>
      <c:valAx>
        <c:axId val="391250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26"/>
        <c:crossesAt val="0"/>
        <c:crossBetween val="midCat"/>
      </c:valAx>
      <c:valAx>
        <c:axId val="6027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2367"/>
        <c:axId val="64970931"/>
      </c:scatterChart>
      <c:valAx>
        <c:axId val="22972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931"/>
        <c:crossesAt val="0"/>
        <c:crossBetween val="midCat"/>
      </c:valAx>
      <c:valAx>
        <c:axId val="6497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3748"/>
        <c:axId val="17069002"/>
      </c:scatterChart>
      <c:valAx>
        <c:axId val="773337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02"/>
        <c:crossesAt val="0"/>
        <c:crossBetween val="midCat"/>
      </c:valAx>
      <c:valAx>
        <c:axId val="1706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595019"/>
        <c:axId val="82740296"/>
      </c:scatterChart>
      <c:valAx>
        <c:axId val="52595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96"/>
        <c:crossesAt val="0"/>
        <c:crossBetween val="midCat"/>
      </c:valAx>
      <c:valAx>
        <c:axId val="8274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