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65809"/>
        <c:axId val="72957826"/>
      </c:scatterChart>
      <c:valAx>
        <c:axId val="65565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826"/>
        <c:crossesAt val="0"/>
        <c:crossBetween val="midCat"/>
      </c:valAx>
      <c:valAx>
        <c:axId val="7295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8700"/>
        <c:axId val="91779997"/>
      </c:scatterChart>
      <c:valAx>
        <c:axId val="48598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97"/>
        <c:crossesAt val="0"/>
        <c:crossBetween val="midCat"/>
      </c:valAx>
      <c:valAx>
        <c:axId val="9177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1018"/>
        <c:axId val="60670785"/>
      </c:scatterChart>
      <c:valAx>
        <c:axId val="53511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85"/>
        <c:crossesAt val="0"/>
        <c:crossBetween val="midCat"/>
      </c:valAx>
      <c:valAx>
        <c:axId val="6067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1543"/>
        <c:axId val="73560246"/>
      </c:scatterChart>
      <c:valAx>
        <c:axId val="61371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46"/>
        <c:crossesAt val="0"/>
        <c:crossBetween val="midCat"/>
      </c:valAx>
      <c:valAx>
        <c:axId val="73560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6597"/>
        <c:axId val="67200898"/>
      </c:scatterChart>
      <c:valAx>
        <c:axId val="922665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898"/>
        <c:crossesAt val="0"/>
        <c:crossBetween val="midCat"/>
      </c:valAx>
      <c:valAx>
        <c:axId val="6720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5642"/>
        <c:axId val="56885259"/>
      </c:scatterChart>
      <c:valAx>
        <c:axId val="78535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59"/>
        <c:crossesAt val="0"/>
        <c:crossBetween val="midCat"/>
      </c:valAx>
      <c:valAx>
        <c:axId val="5688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3604"/>
        <c:axId val="16089089"/>
      </c:scatterChart>
      <c:valAx>
        <c:axId val="49213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89"/>
        <c:crossesAt val="0"/>
        <c:crossBetween val="midCat"/>
      </c:valAx>
      <c:valAx>
        <c:axId val="1608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4890"/>
        <c:axId val="13150429"/>
      </c:scatterChart>
      <c:valAx>
        <c:axId val="32714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429"/>
        <c:crossesAt val="0"/>
        <c:crossBetween val="midCat"/>
      </c:valAx>
      <c:valAx>
        <c:axId val="1315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5948"/>
        <c:axId val="61535885"/>
      </c:scatterChart>
      <c:valAx>
        <c:axId val="48845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885"/>
        <c:crossesAt val="0"/>
        <c:crossBetween val="midCat"/>
      </c:valAx>
      <c:valAx>
        <c:axId val="6153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3596"/>
        <c:axId val="84145541"/>
      </c:scatterChart>
      <c:valAx>
        <c:axId val="64493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541"/>
        <c:crossesAt val="0"/>
        <c:crossBetween val="midCat"/>
      </c:valAx>
      <c:valAx>
        <c:axId val="8414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7968"/>
        <c:axId val="91230969"/>
      </c:scatterChart>
      <c:valAx>
        <c:axId val="38557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969"/>
        <c:crossesAt val="0"/>
        <c:crossBetween val="midCat"/>
      </c:valAx>
      <c:valAx>
        <c:axId val="9123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97914"/>
        <c:axId val="61841943"/>
      </c:scatterChart>
      <c:valAx>
        <c:axId val="80397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943"/>
        <c:crossesAt val="0"/>
        <c:crossBetween val="midCat"/>
      </c:valAx>
      <c:valAx>
        <c:axId val="6184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