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137417"/>
        <c:axId val="89388024"/>
      </c:scatterChart>
      <c:valAx>
        <c:axId val="111374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024"/>
        <c:crossesAt val="0"/>
        <c:crossBetween val="midCat"/>
      </c:valAx>
      <c:valAx>
        <c:axId val="8938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67224"/>
        <c:axId val="93600838"/>
      </c:scatterChart>
      <c:valAx>
        <c:axId val="735672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38"/>
        <c:crossesAt val="0"/>
        <c:crossBetween val="midCat"/>
      </c:valAx>
      <c:valAx>
        <c:axId val="93600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58589"/>
        <c:axId val="53819356"/>
      </c:scatterChart>
      <c:valAx>
        <c:axId val="19958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356"/>
        <c:crossesAt val="0"/>
        <c:crossBetween val="midCat"/>
      </c:valAx>
      <c:valAx>
        <c:axId val="5381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77747"/>
        <c:axId val="52948634"/>
      </c:scatterChart>
      <c:valAx>
        <c:axId val="65077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634"/>
        <c:crossesAt val="0"/>
        <c:crossBetween val="midCat"/>
      </c:valAx>
      <c:valAx>
        <c:axId val="5294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1077"/>
        <c:axId val="33394417"/>
      </c:scatterChart>
      <c:valAx>
        <c:axId val="41821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17"/>
        <c:crossesAt val="0"/>
        <c:crossBetween val="midCat"/>
      </c:valAx>
      <c:valAx>
        <c:axId val="3339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2846"/>
        <c:axId val="34973621"/>
      </c:scatterChart>
      <c:valAx>
        <c:axId val="167928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21"/>
        <c:crossesAt val="0"/>
        <c:crossBetween val="midCat"/>
      </c:valAx>
      <c:valAx>
        <c:axId val="3497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74984"/>
        <c:axId val="20247936"/>
      </c:scatterChart>
      <c:valAx>
        <c:axId val="93874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936"/>
        <c:crossesAt val="0"/>
        <c:crossBetween val="midCat"/>
      </c:valAx>
      <c:valAx>
        <c:axId val="20247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41630"/>
        <c:axId val="6879119"/>
      </c:scatterChart>
      <c:valAx>
        <c:axId val="36441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19"/>
        <c:crossesAt val="0"/>
        <c:crossBetween val="midCat"/>
      </c:valAx>
      <c:valAx>
        <c:axId val="687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94715"/>
        <c:axId val="53499137"/>
      </c:scatterChart>
      <c:valAx>
        <c:axId val="609947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137"/>
        <c:crossesAt val="0"/>
        <c:crossBetween val="midCat"/>
      </c:valAx>
      <c:valAx>
        <c:axId val="5349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41002"/>
        <c:axId val="45142872"/>
      </c:scatterChart>
      <c:valAx>
        <c:axId val="73941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872"/>
        <c:crossesAt val="0"/>
        <c:crossBetween val="midCat"/>
      </c:valAx>
      <c:valAx>
        <c:axId val="45142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49187"/>
        <c:axId val="69011743"/>
      </c:scatterChart>
      <c:valAx>
        <c:axId val="277491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743"/>
        <c:crossesAt val="0"/>
        <c:crossBetween val="midCat"/>
      </c:valAx>
      <c:valAx>
        <c:axId val="6901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404971"/>
        <c:axId val="34900808"/>
      </c:scatterChart>
      <c:valAx>
        <c:axId val="874049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808"/>
        <c:crossesAt val="0"/>
        <c:crossBetween val="midCat"/>
      </c:valAx>
      <c:valAx>
        <c:axId val="34900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