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156693"/>
        <c:axId val="4989168"/>
      </c:scatterChart>
      <c:valAx>
        <c:axId val="5615669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68"/>
        <c:crossesAt val="0"/>
        <c:crossBetween val="midCat"/>
      </c:valAx>
      <c:valAx>
        <c:axId val="4989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6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41864"/>
        <c:axId val="59333072"/>
      </c:scatterChart>
      <c:valAx>
        <c:axId val="6414186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3072"/>
        <c:crossesAt val="0"/>
        <c:crossBetween val="midCat"/>
      </c:valAx>
      <c:valAx>
        <c:axId val="593330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8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3171"/>
        <c:axId val="26980855"/>
      </c:scatterChart>
      <c:valAx>
        <c:axId val="1653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0855"/>
        <c:crossesAt val="0"/>
        <c:crossBetween val="midCat"/>
      </c:valAx>
      <c:valAx>
        <c:axId val="26980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61975"/>
        <c:axId val="23767081"/>
      </c:scatterChart>
      <c:valAx>
        <c:axId val="865619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81"/>
        <c:crossesAt val="0"/>
        <c:crossBetween val="midCat"/>
      </c:valAx>
      <c:valAx>
        <c:axId val="23767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07827"/>
        <c:axId val="4321965"/>
      </c:scatterChart>
      <c:valAx>
        <c:axId val="357078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965"/>
        <c:crossesAt val="0"/>
        <c:crossBetween val="midCat"/>
      </c:valAx>
      <c:valAx>
        <c:axId val="4321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85426"/>
        <c:axId val="68477639"/>
      </c:scatterChart>
      <c:valAx>
        <c:axId val="22854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7639"/>
        <c:crossesAt val="0"/>
        <c:crossBetween val="midCat"/>
      </c:valAx>
      <c:valAx>
        <c:axId val="68477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060305"/>
        <c:axId val="73676232"/>
      </c:scatterChart>
      <c:valAx>
        <c:axId val="840603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6232"/>
        <c:crossesAt val="0"/>
        <c:crossBetween val="midCat"/>
      </c:valAx>
      <c:valAx>
        <c:axId val="73676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73894"/>
        <c:axId val="93506895"/>
      </c:scatterChart>
      <c:valAx>
        <c:axId val="3397389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6895"/>
        <c:crossesAt val="0"/>
        <c:crossBetween val="midCat"/>
      </c:valAx>
      <c:valAx>
        <c:axId val="93506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3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874086"/>
        <c:axId val="37020745"/>
      </c:scatterChart>
      <c:valAx>
        <c:axId val="9887408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745"/>
        <c:crossesAt val="0"/>
        <c:crossBetween val="midCat"/>
      </c:valAx>
      <c:valAx>
        <c:axId val="37020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19388"/>
        <c:axId val="26911600"/>
      </c:scatterChart>
      <c:valAx>
        <c:axId val="32193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600"/>
        <c:crossesAt val="0"/>
        <c:crossBetween val="midCat"/>
      </c:valAx>
      <c:valAx>
        <c:axId val="269116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3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73821"/>
        <c:axId val="2781219"/>
      </c:scatterChart>
      <c:valAx>
        <c:axId val="108738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19"/>
        <c:crossesAt val="0"/>
        <c:crossBetween val="midCat"/>
      </c:valAx>
      <c:valAx>
        <c:axId val="27812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3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7786841"/>
        <c:axId val="44137423"/>
      </c:scatterChart>
      <c:valAx>
        <c:axId val="17786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7423"/>
        <c:crossesAt val="0"/>
        <c:crossBetween val="midCat"/>
      </c:valAx>
      <c:valAx>
        <c:axId val="44137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