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060746"/>
        <c:axId val="55773529"/>
      </c:scatterChart>
      <c:valAx>
        <c:axId val="730607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3529"/>
        <c:crossesAt val="0"/>
        <c:crossBetween val="midCat"/>
      </c:valAx>
      <c:valAx>
        <c:axId val="557735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07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071740"/>
        <c:axId val="6521205"/>
      </c:scatterChart>
      <c:valAx>
        <c:axId val="870717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205"/>
        <c:crossesAt val="0"/>
        <c:crossBetween val="midCat"/>
      </c:valAx>
      <c:valAx>
        <c:axId val="65212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17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979317"/>
        <c:axId val="52863933"/>
      </c:scatterChart>
      <c:valAx>
        <c:axId val="129793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3933"/>
        <c:crossesAt val="0"/>
        <c:crossBetween val="midCat"/>
      </c:valAx>
      <c:valAx>
        <c:axId val="528639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793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327057"/>
        <c:axId val="90369090"/>
      </c:scatterChart>
      <c:valAx>
        <c:axId val="763270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9090"/>
        <c:crossesAt val="0"/>
        <c:crossBetween val="midCat"/>
      </c:valAx>
      <c:valAx>
        <c:axId val="903690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70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