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9519"/>
        <c:axId val="25218229"/>
      </c:barChart>
      <c:catAx>
        <c:axId val="494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229"/>
        <c:auto val="1"/>
        <c:lblAlgn val="ctr"/>
        <c:lblOffset val="100"/>
        <c:noMultiLvlLbl val="0"/>
      </c:catAx>
      <c:valAx>
        <c:axId val="252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17943"/>
        <c:axId val="21889338"/>
      </c:barChart>
      <c:catAx>
        <c:axId val="42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38"/>
        <c:auto val="1"/>
        <c:lblAlgn val="ctr"/>
        <c:lblOffset val="100"/>
        <c:noMultiLvlLbl val="0"/>
      </c:catAx>
      <c:valAx>
        <c:axId val="218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2907"/>
        <c:axId val="21842839"/>
      </c:barChart>
      <c:catAx>
        <c:axId val="887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39"/>
        <c:auto val="1"/>
        <c:lblAlgn val="ctr"/>
        <c:lblOffset val="100"/>
        <c:noMultiLvlLbl val="0"/>
      </c:catAx>
      <c:valAx>
        <c:axId val="2184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0110"/>
        <c:axId val="12243659"/>
      </c:barChart>
      <c:catAx>
        <c:axId val="98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59"/>
        <c:auto val="1"/>
        <c:lblAlgn val="ctr"/>
        <c:lblOffset val="100"/>
        <c:noMultiLvlLbl val="0"/>
      </c:catAx>
      <c:valAx>
        <c:axId val="122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3060"/>
        <c:axId val="72734693"/>
      </c:barChart>
      <c:catAx>
        <c:axId val="2209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93"/>
        <c:auto val="1"/>
        <c:lblAlgn val="ctr"/>
        <c:lblOffset val="100"/>
        <c:noMultiLvlLbl val="0"/>
      </c:catAx>
      <c:valAx>
        <c:axId val="727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50241"/>
        <c:axId val="96409106"/>
      </c:barChart>
      <c:catAx>
        <c:axId val="535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06"/>
        <c:auto val="1"/>
        <c:lblAlgn val="ctr"/>
        <c:lblOffset val="100"/>
        <c:noMultiLvlLbl val="0"/>
      </c:catAx>
      <c:valAx>
        <c:axId val="964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6145"/>
        <c:axId val="26442995"/>
      </c:barChart>
      <c:catAx>
        <c:axId val="729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995"/>
        <c:auto val="1"/>
        <c:lblAlgn val="ctr"/>
        <c:lblOffset val="100"/>
        <c:noMultiLvlLbl val="0"/>
      </c:catAx>
      <c:valAx>
        <c:axId val="264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67750"/>
        <c:axId val="88015934"/>
      </c:barChart>
      <c:catAx>
        <c:axId val="344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934"/>
        <c:auto val="1"/>
        <c:lblAlgn val="ctr"/>
        <c:lblOffset val="100"/>
        <c:noMultiLvlLbl val="0"/>
      </c:catAx>
      <c:valAx>
        <c:axId val="880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7321"/>
        <c:axId val="52696099"/>
      </c:barChart>
      <c:catAx>
        <c:axId val="115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99"/>
        <c:auto val="1"/>
        <c:lblAlgn val="ctr"/>
        <c:lblOffset val="100"/>
        <c:noMultiLvlLbl val="0"/>
      </c:catAx>
      <c:valAx>
        <c:axId val="526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0574"/>
        <c:axId val="11557039"/>
      </c:barChart>
      <c:catAx>
        <c:axId val="86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39"/>
        <c:auto val="1"/>
        <c:lblAlgn val="ctr"/>
        <c:lblOffset val="100"/>
        <c:noMultiLvlLbl val="0"/>
      </c:catAx>
      <c:valAx>
        <c:axId val="115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334"/>
        <c:axId val="2113428"/>
      </c:barChart>
      <c:catAx>
        <c:axId val="16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8"/>
        <c:auto val="1"/>
        <c:lblAlgn val="ctr"/>
        <c:lblOffset val="100"/>
        <c:noMultiLvlLbl val="0"/>
      </c:catAx>
      <c:valAx>
        <c:axId val="21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1515"/>
        <c:axId val="82733456"/>
      </c:barChart>
      <c:catAx>
        <c:axId val="652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456"/>
        <c:auto val="1"/>
        <c:lblAlgn val="ctr"/>
        <c:lblOffset val="100"/>
        <c:noMultiLvlLbl val="0"/>
      </c:catAx>
      <c:valAx>
        <c:axId val="827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2576"/>
        <c:axId val="67420037"/>
      </c:barChart>
      <c:catAx>
        <c:axId val="8084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37"/>
        <c:auto val="1"/>
        <c:lblAlgn val="ctr"/>
        <c:lblOffset val="100"/>
        <c:noMultiLvlLbl val="0"/>
      </c:catAx>
      <c:valAx>
        <c:axId val="674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73604"/>
        <c:axId val="67102803"/>
      </c:barChart>
      <c:catAx>
        <c:axId val="625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803"/>
        <c:auto val="1"/>
        <c:lblAlgn val="ctr"/>
        <c:lblOffset val="100"/>
        <c:noMultiLvlLbl val="0"/>
      </c:catAx>
      <c:valAx>
        <c:axId val="671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55245"/>
        <c:axId val="44584196"/>
      </c:barChart>
      <c:catAx>
        <c:axId val="655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96"/>
        <c:auto val="1"/>
        <c:lblAlgn val="ctr"/>
        <c:lblOffset val="100"/>
        <c:noMultiLvlLbl val="0"/>
      </c:catAx>
      <c:valAx>
        <c:axId val="445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63953"/>
        <c:axId val="12301269"/>
      </c:barChart>
      <c:catAx>
        <c:axId val="3926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69"/>
        <c:auto val="1"/>
        <c:lblAlgn val="ctr"/>
        <c:lblOffset val="100"/>
        <c:noMultiLvlLbl val="0"/>
      </c:catAx>
      <c:valAx>
        <c:axId val="123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71506"/>
        <c:axId val="53508289"/>
      </c:barChart>
      <c:catAx>
        <c:axId val="251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289"/>
        <c:auto val="1"/>
        <c:lblAlgn val="ctr"/>
        <c:lblOffset val="100"/>
        <c:noMultiLvlLbl val="0"/>
      </c:catAx>
      <c:valAx>
        <c:axId val="535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34689"/>
        <c:axId val="42970883"/>
      </c:barChart>
      <c:catAx>
        <c:axId val="510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83"/>
        <c:auto val="1"/>
        <c:lblAlgn val="ctr"/>
        <c:lblOffset val="100"/>
        <c:noMultiLvlLbl val="0"/>
      </c:catAx>
      <c:valAx>
        <c:axId val="429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