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2491"/>
        <c:axId val="29048861"/>
      </c:scatterChart>
      <c:valAx>
        <c:axId val="4534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61"/>
        <c:crossesAt val="0"/>
        <c:crossBetween val="midCat"/>
      </c:valAx>
      <c:valAx>
        <c:axId val="2904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4005"/>
        <c:axId val="63347498"/>
      </c:scatterChart>
      <c:valAx>
        <c:axId val="4585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98"/>
        <c:crossesAt val="0"/>
        <c:crossBetween val="midCat"/>
      </c:valAx>
      <c:valAx>
        <c:axId val="6334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09773"/>
        <c:axId val="36018383"/>
      </c:scatterChart>
      <c:valAx>
        <c:axId val="2420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83"/>
        <c:crossesAt val="0"/>
        <c:crossBetween val="midCat"/>
      </c:valAx>
      <c:valAx>
        <c:axId val="3601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63034"/>
        <c:axId val="35835823"/>
      </c:scatterChart>
      <c:valAx>
        <c:axId val="2436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23"/>
        <c:crossesAt val="0"/>
        <c:crossBetween val="midCat"/>
      </c:valAx>
      <c:valAx>
        <c:axId val="3583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