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99675"/>
        <c:axId val="58469675"/>
      </c:barChart>
      <c:catAx>
        <c:axId val="3769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675"/>
        <c:auto val="1"/>
        <c:lblAlgn val="ctr"/>
        <c:lblOffset val="100"/>
        <c:noMultiLvlLbl val="0"/>
      </c:catAx>
      <c:valAx>
        <c:axId val="5846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59916"/>
        <c:axId val="25891136"/>
      </c:barChart>
      <c:catAx>
        <c:axId val="7965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136"/>
        <c:auto val="1"/>
        <c:lblAlgn val="ctr"/>
        <c:lblOffset val="100"/>
        <c:noMultiLvlLbl val="0"/>
      </c:catAx>
      <c:valAx>
        <c:axId val="2589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23481"/>
        <c:axId val="60048843"/>
      </c:barChart>
      <c:catAx>
        <c:axId val="2502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843"/>
        <c:auto val="1"/>
        <c:lblAlgn val="ctr"/>
        <c:lblOffset val="100"/>
        <c:noMultiLvlLbl val="0"/>
      </c:catAx>
      <c:valAx>
        <c:axId val="6004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56906"/>
        <c:axId val="53081050"/>
      </c:barChart>
      <c:catAx>
        <c:axId val="2425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050"/>
        <c:auto val="1"/>
        <c:lblAlgn val="ctr"/>
        <c:lblOffset val="100"/>
        <c:noMultiLvlLbl val="0"/>
      </c:catAx>
      <c:valAx>
        <c:axId val="5308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56813"/>
        <c:axId val="76977805"/>
      </c:barChart>
      <c:catAx>
        <c:axId val="7515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805"/>
        <c:auto val="1"/>
        <c:lblAlgn val="ctr"/>
        <c:lblOffset val="100"/>
        <c:noMultiLvlLbl val="0"/>
      </c:catAx>
      <c:valAx>
        <c:axId val="7697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73439"/>
        <c:axId val="60367857"/>
      </c:barChart>
      <c:catAx>
        <c:axId val="8247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857"/>
        <c:auto val="1"/>
        <c:lblAlgn val="ctr"/>
        <c:lblOffset val="100"/>
        <c:noMultiLvlLbl val="0"/>
      </c:catAx>
      <c:valAx>
        <c:axId val="603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40177"/>
        <c:axId val="47615416"/>
      </c:barChart>
      <c:catAx>
        <c:axId val="7864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416"/>
        <c:auto val="1"/>
        <c:lblAlgn val="ctr"/>
        <c:lblOffset val="100"/>
        <c:noMultiLvlLbl val="0"/>
      </c:catAx>
      <c:valAx>
        <c:axId val="4761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67279"/>
        <c:axId val="77404673"/>
      </c:barChart>
      <c:catAx>
        <c:axId val="5496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673"/>
        <c:auto val="1"/>
        <c:lblAlgn val="ctr"/>
        <c:lblOffset val="100"/>
        <c:noMultiLvlLbl val="0"/>
      </c:catAx>
      <c:valAx>
        <c:axId val="7740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59531"/>
        <c:axId val="19532865"/>
      </c:barChart>
      <c:catAx>
        <c:axId val="3485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865"/>
        <c:auto val="1"/>
        <c:lblAlgn val="ctr"/>
        <c:lblOffset val="100"/>
        <c:noMultiLvlLbl val="0"/>
      </c:catAx>
      <c:valAx>
        <c:axId val="1953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77501"/>
        <c:axId val="49380004"/>
      </c:barChart>
      <c:catAx>
        <c:axId val="3647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004"/>
        <c:auto val="1"/>
        <c:lblAlgn val="ctr"/>
        <c:lblOffset val="100"/>
        <c:noMultiLvlLbl val="0"/>
      </c:catAx>
      <c:valAx>
        <c:axId val="4938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24266"/>
        <c:axId val="70080263"/>
      </c:barChart>
      <c:catAx>
        <c:axId val="1562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263"/>
        <c:auto val="1"/>
        <c:lblAlgn val="ctr"/>
        <c:lblOffset val="100"/>
        <c:noMultiLvlLbl val="0"/>
      </c:catAx>
      <c:valAx>
        <c:axId val="7008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9187"/>
        <c:axId val="20450899"/>
      </c:barChart>
      <c:catAx>
        <c:axId val="572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899"/>
        <c:auto val="1"/>
        <c:lblAlgn val="ctr"/>
        <c:lblOffset val="100"/>
        <c:noMultiLvlLbl val="0"/>
      </c:catAx>
      <c:valAx>
        <c:axId val="2045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08618"/>
        <c:axId val="7700509"/>
      </c:barChart>
      <c:catAx>
        <c:axId val="5610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09"/>
        <c:auto val="1"/>
        <c:lblAlgn val="ctr"/>
        <c:lblOffset val="100"/>
        <c:noMultiLvlLbl val="0"/>
      </c:catAx>
      <c:valAx>
        <c:axId val="770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43430"/>
        <c:axId val="51338989"/>
      </c:barChart>
      <c:catAx>
        <c:axId val="3794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989"/>
        <c:auto val="1"/>
        <c:lblAlgn val="ctr"/>
        <c:lblOffset val="100"/>
        <c:noMultiLvlLbl val="0"/>
      </c:catAx>
      <c:valAx>
        <c:axId val="5133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92884"/>
        <c:axId val="72037802"/>
      </c:barChart>
      <c:catAx>
        <c:axId val="6069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802"/>
        <c:auto val="1"/>
        <c:lblAlgn val="ctr"/>
        <c:lblOffset val="100"/>
        <c:noMultiLvlLbl val="0"/>
      </c:catAx>
      <c:valAx>
        <c:axId val="7203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06791"/>
        <c:axId val="49058955"/>
      </c:barChart>
      <c:catAx>
        <c:axId val="8870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955"/>
        <c:auto val="1"/>
        <c:lblAlgn val="ctr"/>
        <c:lblOffset val="100"/>
        <c:noMultiLvlLbl val="0"/>
      </c:catAx>
      <c:valAx>
        <c:axId val="4905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85384"/>
        <c:axId val="74934955"/>
      </c:barChart>
      <c:catAx>
        <c:axId val="6068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955"/>
        <c:auto val="1"/>
        <c:lblAlgn val="ctr"/>
        <c:lblOffset val="100"/>
        <c:noMultiLvlLbl val="0"/>
      </c:catAx>
      <c:valAx>
        <c:axId val="7493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90380"/>
        <c:axId val="66997503"/>
      </c:barChart>
      <c:catAx>
        <c:axId val="4779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503"/>
        <c:auto val="1"/>
        <c:lblAlgn val="ctr"/>
        <c:lblOffset val="100"/>
        <c:noMultiLvlLbl val="0"/>
      </c:catAx>
      <c:valAx>
        <c:axId val="6699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