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20816"/>
        <c:axId val="25145650"/>
      </c:scatterChart>
      <c:valAx>
        <c:axId val="70720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5650"/>
        <c:crossesAt val="0"/>
        <c:crossBetween val="midCat"/>
      </c:valAx>
      <c:valAx>
        <c:axId val="25145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54900"/>
        <c:axId val="82539277"/>
      </c:scatterChart>
      <c:valAx>
        <c:axId val="41454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9277"/>
        <c:crossesAt val="0"/>
        <c:crossBetween val="midCat"/>
      </c:valAx>
      <c:valAx>
        <c:axId val="82539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4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68744"/>
        <c:axId val="32543424"/>
      </c:scatterChart>
      <c:valAx>
        <c:axId val="76468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424"/>
        <c:crossesAt val="0"/>
        <c:crossBetween val="midCat"/>
      </c:valAx>
      <c:valAx>
        <c:axId val="32543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46580"/>
        <c:axId val="23535854"/>
      </c:scatterChart>
      <c:valAx>
        <c:axId val="93846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854"/>
        <c:crossesAt val="0"/>
        <c:crossBetween val="midCat"/>
      </c:valAx>
      <c:valAx>
        <c:axId val="23535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6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