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75659"/>
        <c:axId val="27442270"/>
      </c:barChart>
      <c:catAx>
        <c:axId val="841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270"/>
        <c:auto val="1"/>
        <c:lblAlgn val="ctr"/>
        <c:lblOffset val="100"/>
        <c:noMultiLvlLbl val="0"/>
      </c:catAx>
      <c:valAx>
        <c:axId val="274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48244"/>
        <c:axId val="78158583"/>
      </c:barChart>
      <c:catAx>
        <c:axId val="463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583"/>
        <c:auto val="1"/>
        <c:lblAlgn val="ctr"/>
        <c:lblOffset val="100"/>
        <c:noMultiLvlLbl val="0"/>
      </c:catAx>
      <c:valAx>
        <c:axId val="781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95809"/>
        <c:axId val="25952917"/>
      </c:barChart>
      <c:catAx>
        <c:axId val="4249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917"/>
        <c:auto val="1"/>
        <c:lblAlgn val="ctr"/>
        <c:lblOffset val="100"/>
        <c:noMultiLvlLbl val="0"/>
      </c:catAx>
      <c:valAx>
        <c:axId val="2595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38735"/>
        <c:axId val="40781717"/>
      </c:barChart>
      <c:catAx>
        <c:axId val="1173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717"/>
        <c:auto val="1"/>
        <c:lblAlgn val="ctr"/>
        <c:lblOffset val="100"/>
        <c:noMultiLvlLbl val="0"/>
      </c:catAx>
      <c:valAx>
        <c:axId val="4078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88553"/>
        <c:axId val="61541455"/>
      </c:barChart>
      <c:catAx>
        <c:axId val="315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455"/>
        <c:auto val="1"/>
        <c:lblAlgn val="ctr"/>
        <c:lblOffset val="100"/>
        <c:noMultiLvlLbl val="0"/>
      </c:catAx>
      <c:valAx>
        <c:axId val="615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90518"/>
        <c:axId val="64920127"/>
      </c:barChart>
      <c:catAx>
        <c:axId val="265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127"/>
        <c:auto val="1"/>
        <c:lblAlgn val="ctr"/>
        <c:lblOffset val="100"/>
        <c:noMultiLvlLbl val="0"/>
      </c:catAx>
      <c:valAx>
        <c:axId val="649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35419"/>
        <c:axId val="835085"/>
      </c:barChart>
      <c:catAx>
        <c:axId val="4823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5"/>
        <c:auto val="1"/>
        <c:lblAlgn val="ctr"/>
        <c:lblOffset val="100"/>
        <c:noMultiLvlLbl val="0"/>
      </c:catAx>
      <c:valAx>
        <c:axId val="8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40800"/>
        <c:axId val="2642221"/>
      </c:barChart>
      <c:catAx>
        <c:axId val="520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21"/>
        <c:auto val="1"/>
        <c:lblAlgn val="ctr"/>
        <c:lblOffset val="100"/>
        <c:noMultiLvlLbl val="0"/>
      </c:catAx>
      <c:valAx>
        <c:axId val="26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89273"/>
        <c:axId val="28505947"/>
      </c:barChart>
      <c:catAx>
        <c:axId val="702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947"/>
        <c:auto val="1"/>
        <c:lblAlgn val="ctr"/>
        <c:lblOffset val="100"/>
        <c:noMultiLvlLbl val="0"/>
      </c:catAx>
      <c:valAx>
        <c:axId val="285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54464"/>
        <c:axId val="43066035"/>
      </c:barChart>
      <c:catAx>
        <c:axId val="5045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035"/>
        <c:auto val="1"/>
        <c:lblAlgn val="ctr"/>
        <c:lblOffset val="100"/>
        <c:noMultiLvlLbl val="0"/>
      </c:catAx>
      <c:valAx>
        <c:axId val="430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65799"/>
        <c:axId val="85778667"/>
      </c:barChart>
      <c:catAx>
        <c:axId val="5296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667"/>
        <c:auto val="1"/>
        <c:lblAlgn val="ctr"/>
        <c:lblOffset val="100"/>
        <c:noMultiLvlLbl val="0"/>
      </c:catAx>
      <c:valAx>
        <c:axId val="8577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7831"/>
        <c:axId val="26713856"/>
      </c:barChart>
      <c:catAx>
        <c:axId val="826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856"/>
        <c:auto val="1"/>
        <c:lblAlgn val="ctr"/>
        <c:lblOffset val="100"/>
        <c:noMultiLvlLbl val="0"/>
      </c:catAx>
      <c:valAx>
        <c:axId val="267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71430"/>
        <c:axId val="73880635"/>
      </c:barChart>
      <c:catAx>
        <c:axId val="183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635"/>
        <c:auto val="1"/>
        <c:lblAlgn val="ctr"/>
        <c:lblOffset val="100"/>
        <c:noMultiLvlLbl val="0"/>
      </c:catAx>
      <c:valAx>
        <c:axId val="738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85299"/>
        <c:axId val="59408085"/>
      </c:barChart>
      <c:catAx>
        <c:axId val="2368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085"/>
        <c:auto val="1"/>
        <c:lblAlgn val="ctr"/>
        <c:lblOffset val="100"/>
        <c:noMultiLvlLbl val="0"/>
      </c:catAx>
      <c:valAx>
        <c:axId val="594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55681"/>
        <c:axId val="80537327"/>
      </c:barChart>
      <c:catAx>
        <c:axId val="4325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327"/>
        <c:auto val="1"/>
        <c:lblAlgn val="ctr"/>
        <c:lblOffset val="100"/>
        <c:noMultiLvlLbl val="0"/>
      </c:catAx>
      <c:valAx>
        <c:axId val="805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0396"/>
        <c:axId val="22741040"/>
      </c:barChart>
      <c:catAx>
        <c:axId val="239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040"/>
        <c:auto val="1"/>
        <c:lblAlgn val="ctr"/>
        <c:lblOffset val="100"/>
        <c:noMultiLvlLbl val="0"/>
      </c:catAx>
      <c:valAx>
        <c:axId val="227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38175"/>
        <c:axId val="50134607"/>
      </c:barChart>
      <c:catAx>
        <c:axId val="526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607"/>
        <c:auto val="1"/>
        <c:lblAlgn val="ctr"/>
        <c:lblOffset val="100"/>
        <c:noMultiLvlLbl val="0"/>
      </c:catAx>
      <c:valAx>
        <c:axId val="501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7281"/>
        <c:axId val="70386037"/>
      </c:barChart>
      <c:catAx>
        <c:axId val="90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037"/>
        <c:auto val="1"/>
        <c:lblAlgn val="ctr"/>
        <c:lblOffset val="100"/>
        <c:noMultiLvlLbl val="0"/>
      </c:catAx>
      <c:valAx>
        <c:axId val="703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