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80535"/>
        <c:axId val="77628756"/>
      </c:scatterChart>
      <c:valAx>
        <c:axId val="9878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756"/>
        <c:crossesAt val="0"/>
        <c:crossBetween val="midCat"/>
      </c:valAx>
      <c:valAx>
        <c:axId val="7762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16929"/>
        <c:axId val="3713239"/>
      </c:scatterChart>
      <c:valAx>
        <c:axId val="9861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39"/>
        <c:crossesAt val="0"/>
        <c:crossBetween val="midCat"/>
      </c:valAx>
      <c:valAx>
        <c:axId val="371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18889"/>
        <c:axId val="88004587"/>
      </c:scatterChart>
      <c:valAx>
        <c:axId val="1911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587"/>
        <c:crossesAt val="0"/>
        <c:crossBetween val="midCat"/>
      </c:valAx>
      <c:valAx>
        <c:axId val="8800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59629"/>
        <c:axId val="43397340"/>
      </c:scatterChart>
      <c:valAx>
        <c:axId val="6915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340"/>
        <c:crossesAt val="0"/>
        <c:crossBetween val="midCat"/>
      </c:valAx>
      <c:valAx>
        <c:axId val="4339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