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044787"/>
        <c:axId val="8075357"/>
      </c:barChart>
      <c:catAx>
        <c:axId val="8304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357"/>
        <c:auto val="1"/>
        <c:lblAlgn val="ctr"/>
        <c:lblOffset val="100"/>
        <c:noMultiLvlLbl val="0"/>
      </c:catAx>
      <c:valAx>
        <c:axId val="807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41818"/>
        <c:axId val="34326806"/>
      </c:barChart>
      <c:catAx>
        <c:axId val="7634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806"/>
        <c:auto val="1"/>
        <c:lblAlgn val="ctr"/>
        <c:lblOffset val="100"/>
        <c:noMultiLvlLbl val="0"/>
      </c:catAx>
      <c:valAx>
        <c:axId val="3432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055608"/>
        <c:axId val="19370269"/>
      </c:barChart>
      <c:catAx>
        <c:axId val="4405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0269"/>
        <c:auto val="1"/>
        <c:lblAlgn val="ctr"/>
        <c:lblOffset val="100"/>
        <c:noMultiLvlLbl val="0"/>
      </c:catAx>
      <c:valAx>
        <c:axId val="1937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829387"/>
        <c:axId val="46086463"/>
      </c:barChart>
      <c:catAx>
        <c:axId val="9982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6463"/>
        <c:auto val="1"/>
        <c:lblAlgn val="ctr"/>
        <c:lblOffset val="100"/>
        <c:noMultiLvlLbl val="0"/>
      </c:catAx>
      <c:valAx>
        <c:axId val="4608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349561"/>
        <c:axId val="77001701"/>
      </c:barChart>
      <c:catAx>
        <c:axId val="6134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701"/>
        <c:auto val="1"/>
        <c:lblAlgn val="ctr"/>
        <c:lblOffset val="100"/>
        <c:noMultiLvlLbl val="0"/>
      </c:catAx>
      <c:valAx>
        <c:axId val="7700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67393"/>
        <c:axId val="5013322"/>
      </c:barChart>
      <c:catAx>
        <c:axId val="8066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322"/>
        <c:auto val="1"/>
        <c:lblAlgn val="ctr"/>
        <c:lblOffset val="100"/>
        <c:noMultiLvlLbl val="0"/>
      </c:catAx>
      <c:valAx>
        <c:axId val="501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60592"/>
        <c:axId val="64531117"/>
      </c:barChart>
      <c:catAx>
        <c:axId val="8376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1117"/>
        <c:auto val="1"/>
        <c:lblAlgn val="ctr"/>
        <c:lblOffset val="100"/>
        <c:noMultiLvlLbl val="0"/>
      </c:catAx>
      <c:valAx>
        <c:axId val="6453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95202"/>
        <c:axId val="17930219"/>
      </c:barChart>
      <c:catAx>
        <c:axId val="3399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0219"/>
        <c:auto val="1"/>
        <c:lblAlgn val="ctr"/>
        <c:lblOffset val="100"/>
        <c:noMultiLvlLbl val="0"/>
      </c:catAx>
      <c:valAx>
        <c:axId val="1793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23442"/>
        <c:axId val="99422131"/>
      </c:barChart>
      <c:catAx>
        <c:axId val="1802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2131"/>
        <c:auto val="1"/>
        <c:lblAlgn val="ctr"/>
        <c:lblOffset val="100"/>
        <c:noMultiLvlLbl val="0"/>
      </c:catAx>
      <c:valAx>
        <c:axId val="9942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235240"/>
        <c:axId val="1131460"/>
      </c:barChart>
      <c:catAx>
        <c:axId val="3323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60"/>
        <c:auto val="1"/>
        <c:lblAlgn val="ctr"/>
        <c:lblOffset val="100"/>
        <c:noMultiLvlLbl val="0"/>
      </c:catAx>
      <c:valAx>
        <c:axId val="113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59315"/>
        <c:axId val="9355843"/>
      </c:barChart>
      <c:catAx>
        <c:axId val="6175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43"/>
        <c:auto val="1"/>
        <c:lblAlgn val="ctr"/>
        <c:lblOffset val="100"/>
        <c:noMultiLvlLbl val="0"/>
      </c:catAx>
      <c:valAx>
        <c:axId val="935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94243"/>
        <c:axId val="95339116"/>
      </c:barChart>
      <c:catAx>
        <c:axId val="7069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9116"/>
        <c:auto val="1"/>
        <c:lblAlgn val="ctr"/>
        <c:lblOffset val="100"/>
        <c:noMultiLvlLbl val="0"/>
      </c:catAx>
      <c:valAx>
        <c:axId val="9533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2179"/>
        <c:axId val="674446"/>
      </c:barChart>
      <c:catAx>
        <c:axId val="69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46"/>
        <c:auto val="1"/>
        <c:lblAlgn val="ctr"/>
        <c:lblOffset val="100"/>
        <c:noMultiLvlLbl val="0"/>
      </c:catAx>
      <c:valAx>
        <c:axId val="67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12705"/>
        <c:axId val="36442133"/>
      </c:barChart>
      <c:catAx>
        <c:axId val="1801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2133"/>
        <c:auto val="1"/>
        <c:lblAlgn val="ctr"/>
        <c:lblOffset val="100"/>
        <c:noMultiLvlLbl val="0"/>
      </c:catAx>
      <c:valAx>
        <c:axId val="3644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89428"/>
        <c:axId val="50119504"/>
      </c:barChart>
      <c:catAx>
        <c:axId val="4298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9504"/>
        <c:auto val="1"/>
        <c:lblAlgn val="ctr"/>
        <c:lblOffset val="100"/>
        <c:noMultiLvlLbl val="0"/>
      </c:catAx>
      <c:valAx>
        <c:axId val="5011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33868"/>
        <c:axId val="96761396"/>
      </c:barChart>
      <c:catAx>
        <c:axId val="9713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1396"/>
        <c:auto val="1"/>
        <c:lblAlgn val="ctr"/>
        <c:lblOffset val="100"/>
        <c:noMultiLvlLbl val="0"/>
      </c:catAx>
      <c:valAx>
        <c:axId val="9676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57895"/>
        <c:axId val="79809457"/>
      </c:barChart>
      <c:catAx>
        <c:axId val="4185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9457"/>
        <c:auto val="1"/>
        <c:lblAlgn val="ctr"/>
        <c:lblOffset val="100"/>
        <c:noMultiLvlLbl val="0"/>
      </c:catAx>
      <c:valAx>
        <c:axId val="7980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459470"/>
        <c:axId val="87536875"/>
      </c:barChart>
      <c:catAx>
        <c:axId val="9245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6875"/>
        <c:auto val="1"/>
        <c:lblAlgn val="ctr"/>
        <c:lblOffset val="100"/>
        <c:noMultiLvlLbl val="0"/>
      </c:catAx>
      <c:valAx>
        <c:axId val="8753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