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14181"/>
        <c:axId val="89105750"/>
      </c:scatterChart>
      <c:valAx>
        <c:axId val="75214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750"/>
        <c:crossesAt val="0"/>
        <c:crossBetween val="midCat"/>
      </c:valAx>
      <c:valAx>
        <c:axId val="89105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12586"/>
        <c:axId val="15276126"/>
      </c:scatterChart>
      <c:valAx>
        <c:axId val="72312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126"/>
        <c:crossesAt val="0"/>
        <c:crossBetween val="midCat"/>
      </c:valAx>
      <c:valAx>
        <c:axId val="15276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70836"/>
        <c:axId val="41097509"/>
      </c:scatterChart>
      <c:valAx>
        <c:axId val="76570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509"/>
        <c:crossesAt val="0"/>
        <c:crossBetween val="midCat"/>
      </c:valAx>
      <c:valAx>
        <c:axId val="41097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87110"/>
        <c:axId val="62305541"/>
      </c:scatterChart>
      <c:valAx>
        <c:axId val="82787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541"/>
        <c:crossesAt val="0"/>
        <c:crossBetween val="midCat"/>
      </c:valAx>
      <c:valAx>
        <c:axId val="62305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7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