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92979"/>
        <c:axId val="29693122"/>
      </c:barChart>
      <c:catAx>
        <c:axId val="254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122"/>
        <c:auto val="1"/>
        <c:lblAlgn val="ctr"/>
        <c:lblOffset val="100"/>
        <c:noMultiLvlLbl val="0"/>
      </c:catAx>
      <c:valAx>
        <c:axId val="296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844"/>
        <c:axId val="36958832"/>
      </c:barChart>
      <c:catAx>
        <c:axId val="9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832"/>
        <c:auto val="1"/>
        <c:lblAlgn val="ctr"/>
        <c:lblOffset val="100"/>
        <c:noMultiLvlLbl val="0"/>
      </c:catAx>
      <c:valAx>
        <c:axId val="369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04218"/>
        <c:axId val="97473920"/>
      </c:barChart>
      <c:catAx>
        <c:axId val="867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920"/>
        <c:auto val="1"/>
        <c:lblAlgn val="ctr"/>
        <c:lblOffset val="100"/>
        <c:noMultiLvlLbl val="0"/>
      </c:catAx>
      <c:valAx>
        <c:axId val="974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5658"/>
        <c:axId val="34478414"/>
      </c:barChart>
      <c:catAx>
        <c:axId val="678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414"/>
        <c:auto val="1"/>
        <c:lblAlgn val="ctr"/>
        <c:lblOffset val="100"/>
        <c:noMultiLvlLbl val="0"/>
      </c:catAx>
      <c:valAx>
        <c:axId val="344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16197"/>
        <c:axId val="83473569"/>
      </c:barChart>
      <c:catAx>
        <c:axId val="5891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569"/>
        <c:auto val="1"/>
        <c:lblAlgn val="ctr"/>
        <c:lblOffset val="100"/>
        <c:noMultiLvlLbl val="0"/>
      </c:catAx>
      <c:valAx>
        <c:axId val="834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89314"/>
        <c:axId val="26072226"/>
      </c:barChart>
      <c:catAx>
        <c:axId val="746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226"/>
        <c:auto val="1"/>
        <c:lblAlgn val="ctr"/>
        <c:lblOffset val="100"/>
        <c:noMultiLvlLbl val="0"/>
      </c:catAx>
      <c:valAx>
        <c:axId val="260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194"/>
        <c:axId val="19800809"/>
      </c:barChart>
      <c:catAx>
        <c:axId val="11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809"/>
        <c:auto val="1"/>
        <c:lblAlgn val="ctr"/>
        <c:lblOffset val="100"/>
        <c:noMultiLvlLbl val="0"/>
      </c:catAx>
      <c:valAx>
        <c:axId val="198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54023"/>
        <c:axId val="55160103"/>
      </c:barChart>
      <c:catAx>
        <c:axId val="397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103"/>
        <c:auto val="1"/>
        <c:lblAlgn val="ctr"/>
        <c:lblOffset val="100"/>
        <c:noMultiLvlLbl val="0"/>
      </c:catAx>
      <c:valAx>
        <c:axId val="551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82433"/>
        <c:axId val="37527645"/>
      </c:barChart>
      <c:catAx>
        <c:axId val="2468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645"/>
        <c:auto val="1"/>
        <c:lblAlgn val="ctr"/>
        <c:lblOffset val="100"/>
        <c:noMultiLvlLbl val="0"/>
      </c:catAx>
      <c:valAx>
        <c:axId val="375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16927"/>
        <c:axId val="98098823"/>
      </c:barChart>
      <c:catAx>
        <c:axId val="3661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823"/>
        <c:auto val="1"/>
        <c:lblAlgn val="ctr"/>
        <c:lblOffset val="100"/>
        <c:noMultiLvlLbl val="0"/>
      </c:catAx>
      <c:valAx>
        <c:axId val="980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96266"/>
        <c:axId val="26387404"/>
      </c:barChart>
      <c:catAx>
        <c:axId val="596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404"/>
        <c:auto val="1"/>
        <c:lblAlgn val="ctr"/>
        <c:lblOffset val="100"/>
        <c:noMultiLvlLbl val="0"/>
      </c:catAx>
      <c:valAx>
        <c:axId val="2638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0051"/>
        <c:axId val="86971809"/>
      </c:barChart>
      <c:catAx>
        <c:axId val="548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09"/>
        <c:auto val="1"/>
        <c:lblAlgn val="ctr"/>
        <c:lblOffset val="100"/>
        <c:noMultiLvlLbl val="0"/>
      </c:catAx>
      <c:valAx>
        <c:axId val="869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43548"/>
        <c:axId val="46849224"/>
      </c:barChart>
      <c:catAx>
        <c:axId val="636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24"/>
        <c:auto val="1"/>
        <c:lblAlgn val="ctr"/>
        <c:lblOffset val="100"/>
        <c:noMultiLvlLbl val="0"/>
      </c:catAx>
      <c:valAx>
        <c:axId val="468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62081"/>
        <c:axId val="31899377"/>
      </c:barChart>
      <c:catAx>
        <c:axId val="130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377"/>
        <c:auto val="1"/>
        <c:lblAlgn val="ctr"/>
        <c:lblOffset val="100"/>
        <c:noMultiLvlLbl val="0"/>
      </c:catAx>
      <c:valAx>
        <c:axId val="318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33060"/>
        <c:axId val="87654591"/>
      </c:barChart>
      <c:catAx>
        <c:axId val="6663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591"/>
        <c:auto val="1"/>
        <c:lblAlgn val="ctr"/>
        <c:lblOffset val="100"/>
        <c:noMultiLvlLbl val="0"/>
      </c:catAx>
      <c:valAx>
        <c:axId val="876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87616"/>
        <c:axId val="32737128"/>
      </c:barChart>
      <c:catAx>
        <c:axId val="5528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128"/>
        <c:auto val="1"/>
        <c:lblAlgn val="ctr"/>
        <c:lblOffset val="100"/>
        <c:noMultiLvlLbl val="0"/>
      </c:catAx>
      <c:valAx>
        <c:axId val="327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20551"/>
        <c:axId val="59355266"/>
      </c:barChart>
      <c:catAx>
        <c:axId val="759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266"/>
        <c:auto val="1"/>
        <c:lblAlgn val="ctr"/>
        <c:lblOffset val="100"/>
        <c:noMultiLvlLbl val="0"/>
      </c:catAx>
      <c:valAx>
        <c:axId val="593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31262"/>
        <c:axId val="52526380"/>
      </c:barChart>
      <c:catAx>
        <c:axId val="632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380"/>
        <c:auto val="1"/>
        <c:lblAlgn val="ctr"/>
        <c:lblOffset val="100"/>
        <c:noMultiLvlLbl val="0"/>
      </c:catAx>
      <c:valAx>
        <c:axId val="525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