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8533"/>
        <c:axId val="72937054"/>
      </c:scatterChart>
      <c:valAx>
        <c:axId val="7661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054"/>
        <c:crossesAt val="0"/>
        <c:crossBetween val="midCat"/>
      </c:valAx>
      <c:valAx>
        <c:axId val="7293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63850"/>
        <c:axId val="53816357"/>
      </c:scatterChart>
      <c:valAx>
        <c:axId val="3176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57"/>
        <c:crossesAt val="0"/>
        <c:crossBetween val="midCat"/>
      </c:valAx>
      <c:valAx>
        <c:axId val="5381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93194"/>
        <c:axId val="91929172"/>
      </c:scatterChart>
      <c:valAx>
        <c:axId val="8639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172"/>
        <c:crossesAt val="0"/>
        <c:crossBetween val="midCat"/>
      </c:valAx>
      <c:valAx>
        <c:axId val="9192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6365"/>
        <c:axId val="22832760"/>
      </c:scatterChart>
      <c:valAx>
        <c:axId val="689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760"/>
        <c:crossesAt val="0"/>
        <c:crossBetween val="midCat"/>
      </c:valAx>
      <c:valAx>
        <c:axId val="2283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