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07138"/>
        <c:axId val="48057944"/>
      </c:barChart>
      <c:catAx>
        <c:axId val="5510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944"/>
        <c:auto val="1"/>
        <c:lblAlgn val="ctr"/>
        <c:lblOffset val="100"/>
        <c:noMultiLvlLbl val="0"/>
      </c:catAx>
      <c:valAx>
        <c:axId val="4805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58762"/>
        <c:axId val="49718539"/>
      </c:barChart>
      <c:catAx>
        <c:axId val="7545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539"/>
        <c:auto val="1"/>
        <c:lblAlgn val="ctr"/>
        <c:lblOffset val="100"/>
        <c:noMultiLvlLbl val="0"/>
      </c:catAx>
      <c:valAx>
        <c:axId val="4971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05036"/>
        <c:axId val="44385302"/>
      </c:barChart>
      <c:catAx>
        <c:axId val="3700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302"/>
        <c:auto val="1"/>
        <c:lblAlgn val="ctr"/>
        <c:lblOffset val="100"/>
        <c:noMultiLvlLbl val="0"/>
      </c:catAx>
      <c:valAx>
        <c:axId val="4438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00519"/>
        <c:axId val="93501696"/>
      </c:barChart>
      <c:catAx>
        <c:axId val="2860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696"/>
        <c:auto val="1"/>
        <c:lblAlgn val="ctr"/>
        <c:lblOffset val="100"/>
        <c:noMultiLvlLbl val="0"/>
      </c:catAx>
      <c:valAx>
        <c:axId val="9350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23887"/>
        <c:axId val="55312072"/>
      </c:barChart>
      <c:catAx>
        <c:axId val="1442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072"/>
        <c:auto val="1"/>
        <c:lblAlgn val="ctr"/>
        <c:lblOffset val="100"/>
        <c:noMultiLvlLbl val="0"/>
      </c:catAx>
      <c:valAx>
        <c:axId val="5531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5102"/>
        <c:axId val="45049371"/>
      </c:barChart>
      <c:catAx>
        <c:axId val="178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371"/>
        <c:auto val="1"/>
        <c:lblAlgn val="ctr"/>
        <c:lblOffset val="100"/>
        <c:noMultiLvlLbl val="0"/>
      </c:catAx>
      <c:valAx>
        <c:axId val="4504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55950"/>
        <c:axId val="27835170"/>
      </c:barChart>
      <c:catAx>
        <c:axId val="9985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170"/>
        <c:auto val="1"/>
        <c:lblAlgn val="ctr"/>
        <c:lblOffset val="100"/>
        <c:noMultiLvlLbl val="0"/>
      </c:catAx>
      <c:valAx>
        <c:axId val="2783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00547"/>
        <c:axId val="44778887"/>
      </c:barChart>
      <c:catAx>
        <c:axId val="1350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887"/>
        <c:auto val="1"/>
        <c:lblAlgn val="ctr"/>
        <c:lblOffset val="100"/>
        <c:noMultiLvlLbl val="0"/>
      </c:catAx>
      <c:valAx>
        <c:axId val="4477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27860"/>
        <c:axId val="82749659"/>
      </c:barChart>
      <c:catAx>
        <c:axId val="4782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659"/>
        <c:auto val="1"/>
        <c:lblAlgn val="ctr"/>
        <c:lblOffset val="100"/>
        <c:noMultiLvlLbl val="0"/>
      </c:catAx>
      <c:valAx>
        <c:axId val="8274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52154"/>
        <c:axId val="63499229"/>
      </c:barChart>
      <c:catAx>
        <c:axId val="7965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229"/>
        <c:auto val="1"/>
        <c:lblAlgn val="ctr"/>
        <c:lblOffset val="100"/>
        <c:noMultiLvlLbl val="0"/>
      </c:catAx>
      <c:valAx>
        <c:axId val="6349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76776"/>
        <c:axId val="5614306"/>
      </c:barChart>
      <c:catAx>
        <c:axId val="7917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06"/>
        <c:auto val="1"/>
        <c:lblAlgn val="ctr"/>
        <c:lblOffset val="100"/>
        <c:noMultiLvlLbl val="0"/>
      </c:catAx>
      <c:valAx>
        <c:axId val="561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12892"/>
        <c:axId val="91931068"/>
      </c:barChart>
      <c:catAx>
        <c:axId val="8611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068"/>
        <c:auto val="1"/>
        <c:lblAlgn val="ctr"/>
        <c:lblOffset val="100"/>
        <c:noMultiLvlLbl val="0"/>
      </c:catAx>
      <c:valAx>
        <c:axId val="9193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15388"/>
        <c:axId val="47054721"/>
      </c:barChart>
      <c:catAx>
        <c:axId val="5521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721"/>
        <c:auto val="1"/>
        <c:lblAlgn val="ctr"/>
        <c:lblOffset val="100"/>
        <c:noMultiLvlLbl val="0"/>
      </c:catAx>
      <c:valAx>
        <c:axId val="4705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75689"/>
        <c:axId val="94769490"/>
      </c:barChart>
      <c:catAx>
        <c:axId val="4347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490"/>
        <c:auto val="1"/>
        <c:lblAlgn val="ctr"/>
        <c:lblOffset val="100"/>
        <c:noMultiLvlLbl val="0"/>
      </c:catAx>
      <c:valAx>
        <c:axId val="9476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94003"/>
        <c:axId val="93592142"/>
      </c:barChart>
      <c:catAx>
        <c:axId val="1199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142"/>
        <c:auto val="1"/>
        <c:lblAlgn val="ctr"/>
        <c:lblOffset val="100"/>
        <c:noMultiLvlLbl val="0"/>
      </c:catAx>
      <c:valAx>
        <c:axId val="9359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985"/>
        <c:axId val="92425816"/>
      </c:barChart>
      <c:catAx>
        <c:axId val="94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816"/>
        <c:auto val="1"/>
        <c:lblAlgn val="ctr"/>
        <c:lblOffset val="100"/>
        <c:noMultiLvlLbl val="0"/>
      </c:catAx>
      <c:valAx>
        <c:axId val="9242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73064"/>
        <c:axId val="94845637"/>
      </c:barChart>
      <c:catAx>
        <c:axId val="8367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637"/>
        <c:auto val="1"/>
        <c:lblAlgn val="ctr"/>
        <c:lblOffset val="100"/>
        <c:noMultiLvlLbl val="0"/>
      </c:catAx>
      <c:valAx>
        <c:axId val="9484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50448"/>
        <c:axId val="48548300"/>
      </c:barChart>
      <c:catAx>
        <c:axId val="7425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300"/>
        <c:auto val="1"/>
        <c:lblAlgn val="ctr"/>
        <c:lblOffset val="100"/>
        <c:noMultiLvlLbl val="0"/>
      </c:catAx>
      <c:valAx>
        <c:axId val="4854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