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115745"/>
        <c:axId val="94261628"/>
      </c:barChart>
      <c:catAx>
        <c:axId val="9511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61628"/>
        <c:crossesAt val="0"/>
        <c:auto val="1"/>
        <c:lblAlgn val="ctr"/>
        <c:lblOffset val="100"/>
        <c:noMultiLvlLbl val="0"/>
      </c:catAx>
      <c:valAx>
        <c:axId val="942616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5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303337"/>
        <c:axId val="51660158"/>
      </c:barChart>
      <c:catAx>
        <c:axId val="9330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0158"/>
        <c:crossesAt val="0"/>
        <c:auto val="1"/>
        <c:lblAlgn val="ctr"/>
        <c:lblOffset val="100"/>
        <c:noMultiLvlLbl val="0"/>
      </c:catAx>
      <c:valAx>
        <c:axId val="51660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3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101288"/>
        <c:axId val="17185941"/>
      </c:barChart>
      <c:catAx>
        <c:axId val="1310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5941"/>
        <c:crossesAt val="0"/>
        <c:auto val="1"/>
        <c:lblAlgn val="ctr"/>
        <c:lblOffset val="100"/>
        <c:noMultiLvlLbl val="0"/>
      </c:catAx>
      <c:valAx>
        <c:axId val="17185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1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20707"/>
        <c:axId val="7888274"/>
      </c:barChart>
      <c:catAx>
        <c:axId val="1452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274"/>
        <c:crossesAt val="0"/>
        <c:auto val="1"/>
        <c:lblAlgn val="ctr"/>
        <c:lblOffset val="100"/>
        <c:noMultiLvlLbl val="0"/>
      </c:catAx>
      <c:valAx>
        <c:axId val="7888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20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611661"/>
        <c:axId val="79302688"/>
      </c:barChart>
      <c:catAx>
        <c:axId val="8461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2688"/>
        <c:crossesAt val="0"/>
        <c:auto val="1"/>
        <c:lblAlgn val="ctr"/>
        <c:lblOffset val="100"/>
        <c:noMultiLvlLbl val="0"/>
      </c:catAx>
      <c:valAx>
        <c:axId val="793026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11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214327"/>
        <c:axId val="48786643"/>
      </c:barChart>
      <c:catAx>
        <c:axId val="3021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6643"/>
        <c:crossesAt val="0"/>
        <c:auto val="1"/>
        <c:lblAlgn val="ctr"/>
        <c:lblOffset val="100"/>
        <c:noMultiLvlLbl val="0"/>
      </c:catAx>
      <c:valAx>
        <c:axId val="48786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14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976917"/>
        <c:axId val="97475406"/>
      </c:barChart>
      <c:catAx>
        <c:axId val="35976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75406"/>
        <c:crossesAt val="0"/>
        <c:auto val="1"/>
        <c:lblAlgn val="ctr"/>
        <c:lblOffset val="100"/>
        <c:noMultiLvlLbl val="0"/>
      </c:catAx>
      <c:valAx>
        <c:axId val="974754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6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