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071804"/>
        <c:axId val="45253345"/>
      </c:barChart>
      <c:catAx>
        <c:axId val="7907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53345"/>
        <c:crossesAt val="0"/>
        <c:auto val="1"/>
        <c:lblAlgn val="ctr"/>
        <c:lblOffset val="100"/>
        <c:noMultiLvlLbl val="0"/>
      </c:catAx>
      <c:valAx>
        <c:axId val="452533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71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21022"/>
        <c:axId val="23544131"/>
      </c:barChart>
      <c:catAx>
        <c:axId val="542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44131"/>
        <c:crossesAt val="0"/>
        <c:auto val="1"/>
        <c:lblAlgn val="ctr"/>
        <c:lblOffset val="100"/>
        <c:noMultiLvlLbl val="0"/>
      </c:catAx>
      <c:valAx>
        <c:axId val="23544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1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976851"/>
        <c:axId val="17662640"/>
      </c:barChart>
      <c:catAx>
        <c:axId val="8997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62640"/>
        <c:crossesAt val="0"/>
        <c:auto val="1"/>
        <c:lblAlgn val="ctr"/>
        <c:lblOffset val="100"/>
        <c:noMultiLvlLbl val="0"/>
      </c:catAx>
      <c:valAx>
        <c:axId val="17662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76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342624"/>
        <c:axId val="60124244"/>
      </c:barChart>
      <c:catAx>
        <c:axId val="2334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24244"/>
        <c:crossesAt val="0"/>
        <c:auto val="1"/>
        <c:lblAlgn val="ctr"/>
        <c:lblOffset val="100"/>
        <c:noMultiLvlLbl val="0"/>
      </c:catAx>
      <c:valAx>
        <c:axId val="60124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42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014342"/>
        <c:axId val="70651983"/>
      </c:barChart>
      <c:catAx>
        <c:axId val="5601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51983"/>
        <c:crossesAt val="0"/>
        <c:auto val="1"/>
        <c:lblAlgn val="ctr"/>
        <c:lblOffset val="100"/>
        <c:noMultiLvlLbl val="0"/>
      </c:catAx>
      <c:valAx>
        <c:axId val="706519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14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976695"/>
        <c:axId val="70236206"/>
      </c:barChart>
      <c:catAx>
        <c:axId val="1097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36206"/>
        <c:crossesAt val="0"/>
        <c:auto val="1"/>
        <c:lblAlgn val="ctr"/>
        <c:lblOffset val="100"/>
        <c:noMultiLvlLbl val="0"/>
      </c:catAx>
      <c:valAx>
        <c:axId val="702362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76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903640"/>
        <c:axId val="84376107"/>
      </c:barChart>
      <c:catAx>
        <c:axId val="549036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376107"/>
        <c:crossesAt val="0"/>
        <c:auto val="1"/>
        <c:lblAlgn val="ctr"/>
        <c:lblOffset val="100"/>
        <c:noMultiLvlLbl val="0"/>
      </c:catAx>
      <c:valAx>
        <c:axId val="843761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036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