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746190"/>
        <c:axId val="15934619"/>
      </c:barChart>
      <c:catAx>
        <c:axId val="5374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4619"/>
        <c:crossesAt val="0"/>
        <c:auto val="1"/>
        <c:lblAlgn val="ctr"/>
        <c:lblOffset val="100"/>
        <c:noMultiLvlLbl val="0"/>
      </c:catAx>
      <c:valAx>
        <c:axId val="159346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46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514082"/>
        <c:axId val="81174679"/>
      </c:barChart>
      <c:catAx>
        <c:axId val="6051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74679"/>
        <c:crossesAt val="0"/>
        <c:auto val="1"/>
        <c:lblAlgn val="ctr"/>
        <c:lblOffset val="100"/>
        <c:noMultiLvlLbl val="0"/>
      </c:catAx>
      <c:valAx>
        <c:axId val="81174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14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207404"/>
        <c:axId val="31161176"/>
      </c:barChart>
      <c:catAx>
        <c:axId val="8720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61176"/>
        <c:crossesAt val="0"/>
        <c:auto val="1"/>
        <c:lblAlgn val="ctr"/>
        <c:lblOffset val="100"/>
        <c:noMultiLvlLbl val="0"/>
      </c:catAx>
      <c:valAx>
        <c:axId val="31161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07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933612"/>
        <c:axId val="88267136"/>
      </c:barChart>
      <c:catAx>
        <c:axId val="9493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67136"/>
        <c:crossesAt val="0"/>
        <c:auto val="1"/>
        <c:lblAlgn val="ctr"/>
        <c:lblOffset val="100"/>
        <c:noMultiLvlLbl val="0"/>
      </c:catAx>
      <c:valAx>
        <c:axId val="88267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33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781156"/>
        <c:axId val="67339019"/>
      </c:barChart>
      <c:catAx>
        <c:axId val="6478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39019"/>
        <c:crossesAt val="0"/>
        <c:auto val="1"/>
        <c:lblAlgn val="ctr"/>
        <c:lblOffset val="100"/>
        <c:noMultiLvlLbl val="0"/>
      </c:catAx>
      <c:valAx>
        <c:axId val="673390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81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532265"/>
        <c:axId val="50802264"/>
      </c:barChart>
      <c:catAx>
        <c:axId val="7253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02264"/>
        <c:crossesAt val="0"/>
        <c:auto val="1"/>
        <c:lblAlgn val="ctr"/>
        <c:lblOffset val="100"/>
        <c:noMultiLvlLbl val="0"/>
      </c:catAx>
      <c:valAx>
        <c:axId val="508022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32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395553"/>
        <c:axId val="70368382"/>
      </c:barChart>
      <c:catAx>
        <c:axId val="613955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368382"/>
        <c:crossesAt val="0"/>
        <c:auto val="1"/>
        <c:lblAlgn val="ctr"/>
        <c:lblOffset val="100"/>
        <c:noMultiLvlLbl val="0"/>
      </c:catAx>
      <c:valAx>
        <c:axId val="703683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955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