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544677"/>
        <c:axId val="71255901"/>
      </c:barChart>
      <c:catAx>
        <c:axId val="9954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55901"/>
        <c:crossesAt val="0"/>
        <c:auto val="1"/>
        <c:lblAlgn val="ctr"/>
        <c:lblOffset val="100"/>
        <c:noMultiLvlLbl val="0"/>
      </c:catAx>
      <c:valAx>
        <c:axId val="712559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44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080576"/>
        <c:axId val="58625175"/>
      </c:barChart>
      <c:catAx>
        <c:axId val="9708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25175"/>
        <c:crossesAt val="0"/>
        <c:auto val="1"/>
        <c:lblAlgn val="ctr"/>
        <c:lblOffset val="100"/>
        <c:noMultiLvlLbl val="0"/>
      </c:catAx>
      <c:valAx>
        <c:axId val="586251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80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734526"/>
        <c:axId val="66563580"/>
      </c:barChart>
      <c:catAx>
        <c:axId val="3673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63580"/>
        <c:crossesAt val="0"/>
        <c:auto val="1"/>
        <c:lblAlgn val="ctr"/>
        <c:lblOffset val="100"/>
        <c:noMultiLvlLbl val="0"/>
      </c:catAx>
      <c:valAx>
        <c:axId val="66563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34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440748"/>
        <c:axId val="59811333"/>
      </c:barChart>
      <c:catAx>
        <c:axId val="8744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11333"/>
        <c:crossesAt val="0"/>
        <c:auto val="1"/>
        <c:lblAlgn val="ctr"/>
        <c:lblOffset val="100"/>
        <c:noMultiLvlLbl val="0"/>
      </c:catAx>
      <c:valAx>
        <c:axId val="598113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40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328062"/>
        <c:axId val="36031448"/>
      </c:barChart>
      <c:catAx>
        <c:axId val="6232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31448"/>
        <c:crossesAt val="0"/>
        <c:auto val="1"/>
        <c:lblAlgn val="ctr"/>
        <c:lblOffset val="100"/>
        <c:noMultiLvlLbl val="0"/>
      </c:catAx>
      <c:valAx>
        <c:axId val="360314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28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383857"/>
        <c:axId val="12506682"/>
      </c:barChart>
      <c:catAx>
        <c:axId val="3738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06682"/>
        <c:crossesAt val="0"/>
        <c:auto val="1"/>
        <c:lblAlgn val="ctr"/>
        <c:lblOffset val="100"/>
        <c:noMultiLvlLbl val="0"/>
      </c:catAx>
      <c:valAx>
        <c:axId val="125066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83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561676"/>
        <c:axId val="62655718"/>
      </c:barChart>
      <c:catAx>
        <c:axId val="515616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655718"/>
        <c:crossesAt val="0"/>
        <c:auto val="1"/>
        <c:lblAlgn val="ctr"/>
        <c:lblOffset val="100"/>
        <c:noMultiLvlLbl val="0"/>
      </c:catAx>
      <c:valAx>
        <c:axId val="626557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616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