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68285"/>
        <c:axId val="86924848"/>
      </c:barChart>
      <c:catAx>
        <c:axId val="3906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4848"/>
        <c:crossesAt val="0"/>
        <c:auto val="1"/>
        <c:lblAlgn val="ctr"/>
        <c:lblOffset val="100"/>
        <c:noMultiLvlLbl val="0"/>
      </c:catAx>
      <c:valAx>
        <c:axId val="86924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8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37206"/>
        <c:axId val="30887778"/>
      </c:barChart>
      <c:catAx>
        <c:axId val="826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7778"/>
        <c:crossesAt val="0"/>
        <c:auto val="1"/>
        <c:lblAlgn val="ctr"/>
        <c:lblOffset val="100"/>
        <c:noMultiLvlLbl val="0"/>
      </c:catAx>
      <c:valAx>
        <c:axId val="3088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7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17795"/>
        <c:axId val="93520054"/>
      </c:barChart>
      <c:catAx>
        <c:axId val="652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0054"/>
        <c:crossesAt val="0"/>
        <c:auto val="1"/>
        <c:lblAlgn val="ctr"/>
        <c:lblOffset val="100"/>
        <c:noMultiLvlLbl val="0"/>
      </c:catAx>
      <c:valAx>
        <c:axId val="93520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89488"/>
        <c:axId val="1251709"/>
      </c:barChart>
      <c:catAx>
        <c:axId val="3878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709"/>
        <c:crossesAt val="0"/>
        <c:auto val="1"/>
        <c:lblAlgn val="ctr"/>
        <c:lblOffset val="100"/>
        <c:noMultiLvlLbl val="0"/>
      </c:catAx>
      <c:valAx>
        <c:axId val="1251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9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32050"/>
        <c:axId val="96562733"/>
      </c:barChart>
      <c:catAx>
        <c:axId val="7293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2733"/>
        <c:crossesAt val="0"/>
        <c:auto val="1"/>
        <c:lblAlgn val="ctr"/>
        <c:lblOffset val="100"/>
        <c:noMultiLvlLbl val="0"/>
      </c:catAx>
      <c:valAx>
        <c:axId val="96562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2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73744"/>
        <c:axId val="13139328"/>
      </c:barChart>
      <c:catAx>
        <c:axId val="266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9328"/>
        <c:crossesAt val="0"/>
        <c:auto val="1"/>
        <c:lblAlgn val="ctr"/>
        <c:lblOffset val="100"/>
        <c:noMultiLvlLbl val="0"/>
      </c:catAx>
      <c:valAx>
        <c:axId val="13139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3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44254"/>
        <c:axId val="53256072"/>
      </c:barChart>
      <c:catAx>
        <c:axId val="15744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56072"/>
        <c:crossesAt val="0"/>
        <c:auto val="1"/>
        <c:lblAlgn val="ctr"/>
        <c:lblOffset val="100"/>
        <c:noMultiLvlLbl val="0"/>
      </c:catAx>
      <c:valAx>
        <c:axId val="53256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4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