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805169"/>
        <c:axId val="39330840"/>
      </c:barChart>
      <c:catAx>
        <c:axId val="178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0840"/>
        <c:crossesAt val="0"/>
        <c:auto val="1"/>
        <c:lblAlgn val="ctr"/>
        <c:lblOffset val="100"/>
        <c:noMultiLvlLbl val="0"/>
      </c:catAx>
      <c:valAx>
        <c:axId val="393308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5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68159"/>
        <c:axId val="28350796"/>
      </c:barChart>
      <c:catAx>
        <c:axId val="1156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0796"/>
        <c:crossesAt val="0"/>
        <c:auto val="1"/>
        <c:lblAlgn val="ctr"/>
        <c:lblOffset val="100"/>
        <c:noMultiLvlLbl val="0"/>
      </c:catAx>
      <c:valAx>
        <c:axId val="28350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645411"/>
        <c:axId val="58471728"/>
      </c:barChart>
      <c:catAx>
        <c:axId val="6364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1728"/>
        <c:crossesAt val="0"/>
        <c:auto val="1"/>
        <c:lblAlgn val="ctr"/>
        <c:lblOffset val="100"/>
        <c:noMultiLvlLbl val="0"/>
      </c:catAx>
      <c:valAx>
        <c:axId val="58471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5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90877"/>
        <c:axId val="34518057"/>
      </c:barChart>
      <c:catAx>
        <c:axId val="4799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8057"/>
        <c:crossesAt val="0"/>
        <c:auto val="1"/>
        <c:lblAlgn val="ctr"/>
        <c:lblOffset val="100"/>
        <c:noMultiLvlLbl val="0"/>
      </c:catAx>
      <c:valAx>
        <c:axId val="3451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0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406476"/>
        <c:axId val="74615468"/>
      </c:barChart>
      <c:catAx>
        <c:axId val="494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5468"/>
        <c:crossesAt val="0"/>
        <c:auto val="1"/>
        <c:lblAlgn val="ctr"/>
        <c:lblOffset val="100"/>
        <c:noMultiLvlLbl val="0"/>
      </c:catAx>
      <c:valAx>
        <c:axId val="74615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6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72048"/>
        <c:axId val="81155787"/>
      </c:barChart>
      <c:catAx>
        <c:axId val="5537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5787"/>
        <c:crossesAt val="0"/>
        <c:auto val="1"/>
        <c:lblAlgn val="ctr"/>
        <c:lblOffset val="100"/>
        <c:noMultiLvlLbl val="0"/>
      </c:catAx>
      <c:valAx>
        <c:axId val="81155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2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86623"/>
        <c:axId val="70038847"/>
      </c:barChart>
      <c:catAx>
        <c:axId val="42886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38847"/>
        <c:crossesAt val="0"/>
        <c:auto val="1"/>
        <c:lblAlgn val="ctr"/>
        <c:lblOffset val="100"/>
        <c:noMultiLvlLbl val="0"/>
      </c:catAx>
      <c:valAx>
        <c:axId val="70038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6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