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9552647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9552657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