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256761"/>
        <c:axId val="57102204"/>
      </c:lineChart>
      <c:catAx>
        <c:axId val="63256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02204"/>
        <c:crossesAt val="0"/>
        <c:auto val="1"/>
        <c:lblAlgn val="ctr"/>
        <c:lblOffset val="100"/>
        <c:noMultiLvlLbl val="0"/>
      </c:catAx>
      <c:valAx>
        <c:axId val="57102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6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096194"/>
        <c:axId val="84181221"/>
      </c:lineChart>
      <c:catAx>
        <c:axId val="77096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81221"/>
        <c:crossesAt val="0"/>
        <c:auto val="1"/>
        <c:lblAlgn val="ctr"/>
        <c:lblOffset val="100"/>
        <c:noMultiLvlLbl val="0"/>
      </c:catAx>
      <c:valAx>
        <c:axId val="84181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96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646518"/>
        <c:axId val="29911952"/>
      </c:lineChart>
      <c:catAx>
        <c:axId val="58646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11952"/>
        <c:crossesAt val="0"/>
        <c:auto val="1"/>
        <c:lblAlgn val="ctr"/>
        <c:lblOffset val="100"/>
        <c:noMultiLvlLbl val="0"/>
      </c:catAx>
      <c:valAx>
        <c:axId val="29911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6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598479"/>
        <c:axId val="37726894"/>
      </c:lineChart>
      <c:catAx>
        <c:axId val="89598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6894"/>
        <c:crossesAt val="0"/>
        <c:auto val="1"/>
        <c:lblAlgn val="ctr"/>
        <c:lblOffset val="100"/>
        <c:noMultiLvlLbl val="0"/>
      </c:catAx>
      <c:valAx>
        <c:axId val="37726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98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473560"/>
        <c:axId val="40243078"/>
      </c:lineChart>
      <c:catAx>
        <c:axId val="55473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43078"/>
        <c:crossesAt val="0"/>
        <c:auto val="1"/>
        <c:lblAlgn val="ctr"/>
        <c:lblOffset val="100"/>
        <c:noMultiLvlLbl val="0"/>
      </c:catAx>
      <c:valAx>
        <c:axId val="40243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73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431609"/>
        <c:axId val="204343"/>
      </c:lineChart>
      <c:catAx>
        <c:axId val="53431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343"/>
        <c:crossesAt val="0"/>
        <c:auto val="1"/>
        <c:lblAlgn val="ctr"/>
        <c:lblOffset val="100"/>
        <c:noMultiLvlLbl val="0"/>
      </c:catAx>
      <c:valAx>
        <c:axId val="204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31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906618"/>
        <c:axId val="10623716"/>
      </c:lineChart>
      <c:catAx>
        <c:axId val="24906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23716"/>
        <c:crossesAt val="0"/>
        <c:auto val="1"/>
        <c:lblAlgn val="ctr"/>
        <c:lblOffset val="100"/>
        <c:noMultiLvlLbl val="0"/>
      </c:catAx>
      <c:valAx>
        <c:axId val="10623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06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812182"/>
        <c:axId val="41697645"/>
      </c:lineChart>
      <c:catAx>
        <c:axId val="3081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97645"/>
        <c:crossesAt val="0"/>
        <c:auto val="1"/>
        <c:lblAlgn val="ctr"/>
        <c:lblOffset val="100"/>
        <c:noMultiLvlLbl val="0"/>
      </c:catAx>
      <c:valAx>
        <c:axId val="4169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1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312402"/>
        <c:axId val="67927265"/>
      </c:lineChart>
      <c:catAx>
        <c:axId val="30312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27265"/>
        <c:crossesAt val="0"/>
        <c:auto val="1"/>
        <c:lblAlgn val="ctr"/>
        <c:lblOffset val="100"/>
        <c:noMultiLvlLbl val="0"/>
      </c:catAx>
      <c:valAx>
        <c:axId val="67927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312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700533"/>
        <c:axId val="58193207"/>
      </c:lineChart>
      <c:catAx>
        <c:axId val="50700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93207"/>
        <c:crossesAt val="0"/>
        <c:auto val="1"/>
        <c:lblAlgn val="ctr"/>
        <c:lblOffset val="100"/>
        <c:noMultiLvlLbl val="0"/>
      </c:catAx>
      <c:valAx>
        <c:axId val="58193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00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