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917894"/>
        <c:axId val="56051380"/>
      </c:scatterChart>
      <c:valAx>
        <c:axId val="47917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1380"/>
        <c:crossesAt val="0"/>
        <c:crossBetween val="midCat"/>
      </c:valAx>
      <c:valAx>
        <c:axId val="5605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17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46823"/>
        <c:axId val="91408386"/>
      </c:scatterChart>
      <c:valAx>
        <c:axId val="39346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8386"/>
        <c:crossesAt val="0"/>
        <c:crossBetween val="midCat"/>
      </c:valAx>
      <c:valAx>
        <c:axId val="91408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46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