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9416"/>
        <c:axId val="9233645"/>
      </c:lineChart>
      <c:catAx>
        <c:axId val="5632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645"/>
        <c:crossesAt val="0"/>
        <c:auto val="1"/>
        <c:lblAlgn val="ctr"/>
        <c:lblOffset val="100"/>
        <c:noMultiLvlLbl val="0"/>
      </c:catAx>
      <c:valAx>
        <c:axId val="9233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9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9765"/>
        <c:axId val="73198974"/>
      </c:lineChart>
      <c:catAx>
        <c:axId val="5645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8974"/>
        <c:crossesAt val="0"/>
        <c:auto val="1"/>
        <c:lblAlgn val="ctr"/>
        <c:lblOffset val="100"/>
        <c:noMultiLvlLbl val="0"/>
      </c:catAx>
      <c:valAx>
        <c:axId val="73198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613833"/>
        <c:axId val="49791040"/>
      </c:barChart>
      <c:catAx>
        <c:axId val="3861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1040"/>
        <c:crossesAt val="0"/>
        <c:auto val="1"/>
        <c:lblAlgn val="ctr"/>
        <c:lblOffset val="100"/>
        <c:noMultiLvlLbl val="0"/>
      </c:catAx>
      <c:valAx>
        <c:axId val="49791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3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08321"/>
        <c:axId val="41230910"/>
        <c:axId val="14815533"/>
      </c:bar3DChart>
      <c:catAx>
        <c:axId val="300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0910"/>
        <c:crossesAt val="0"/>
        <c:auto val="1"/>
        <c:lblAlgn val="ctr"/>
        <c:lblOffset val="100"/>
        <c:noMultiLvlLbl val="0"/>
      </c:catAx>
      <c:valAx>
        <c:axId val="41230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8321"/>
        <c:crossesAt val="1"/>
        <c:crossBetween val="midCat"/>
      </c:valAx>
      <c:serAx>
        <c:axId val="1481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09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101781"/>
        <c:axId val="2830018"/>
      </c:scatterChart>
      <c:valAx>
        <c:axId val="1110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018"/>
        <c:crossesAt val="0"/>
        <c:crossBetween val="midCat"/>
      </c:valAx>
      <c:valAx>
        <c:axId val="283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17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45164"/>
        <c:axId val="28338331"/>
      </c:scatterChart>
      <c:valAx>
        <c:axId val="8245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8331"/>
        <c:crossesAt val="0"/>
        <c:crossBetween val="midCat"/>
        <c:majorUnit val="30"/>
        <c:minorUnit val="30"/>
      </c:valAx>
      <c:valAx>
        <c:axId val="283383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51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261326"/>
        <c:axId val="74840606"/>
      </c:scatterChart>
      <c:valAx>
        <c:axId val="99261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0606"/>
        <c:crossesAt val="0"/>
        <c:crossBetween val="midCat"/>
        <c:majorUnit val="30"/>
        <c:minorUnit val="30"/>
      </c:valAx>
      <c:valAx>
        <c:axId val="74840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613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