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154556"/>
        <c:axId val="51487620"/>
      </c:scatterChart>
      <c:valAx>
        <c:axId val="1315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620"/>
        <c:crossesAt val="0"/>
        <c:crossBetween val="midCat"/>
      </c:valAx>
      <c:valAx>
        <c:axId val="5148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1855"/>
        <c:axId val="43257610"/>
      </c:lineChart>
      <c:catAx>
        <c:axId val="4774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610"/>
        <c:crossesAt val="0"/>
        <c:auto val="1"/>
        <c:lblAlgn val="ctr"/>
        <c:lblOffset val="100"/>
        <c:noMultiLvlLbl val="0"/>
      </c:catAx>
      <c:valAx>
        <c:axId val="432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