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91788"/>
        <c:axId val="49470622"/>
      </c:lineChart>
      <c:catAx>
        <c:axId val="6749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0622"/>
        <c:crossesAt val="0"/>
        <c:auto val="1"/>
        <c:lblAlgn val="ctr"/>
        <c:lblOffset val="100"/>
        <c:noMultiLvlLbl val="0"/>
      </c:catAx>
      <c:valAx>
        <c:axId val="49470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1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06597"/>
        <c:axId val="20815485"/>
      </c:lineChart>
      <c:catAx>
        <c:axId val="7280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5485"/>
        <c:crossesAt val="0"/>
        <c:auto val="1"/>
        <c:lblAlgn val="ctr"/>
        <c:lblOffset val="100"/>
        <c:noMultiLvlLbl val="0"/>
      </c:catAx>
      <c:valAx>
        <c:axId val="20815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6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510011"/>
        <c:axId val="48447819"/>
      </c:barChart>
      <c:catAx>
        <c:axId val="7351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7819"/>
        <c:crossesAt val="0"/>
        <c:auto val="1"/>
        <c:lblAlgn val="ctr"/>
        <c:lblOffset val="100"/>
        <c:noMultiLvlLbl val="0"/>
      </c:catAx>
      <c:valAx>
        <c:axId val="48447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0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18213"/>
        <c:axId val="82601230"/>
        <c:axId val="39039616"/>
      </c:bar3DChart>
      <c:catAx>
        <c:axId val="661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1230"/>
        <c:crossesAt val="0"/>
        <c:auto val="1"/>
        <c:lblAlgn val="ctr"/>
        <c:lblOffset val="100"/>
        <c:noMultiLvlLbl val="0"/>
      </c:catAx>
      <c:valAx>
        <c:axId val="82601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8213"/>
        <c:crossesAt val="1"/>
        <c:crossBetween val="midCat"/>
      </c:valAx>
      <c:serAx>
        <c:axId val="3903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12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730444"/>
        <c:axId val="87597269"/>
      </c:scatterChart>
      <c:valAx>
        <c:axId val="9873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7269"/>
        <c:crossesAt val="0"/>
        <c:crossBetween val="midCat"/>
      </c:valAx>
      <c:valAx>
        <c:axId val="87597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04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961404"/>
        <c:axId val="93598679"/>
      </c:scatterChart>
      <c:valAx>
        <c:axId val="30961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8679"/>
        <c:crossesAt val="0"/>
        <c:crossBetween val="midCat"/>
        <c:majorUnit val="30"/>
        <c:minorUnit val="30"/>
      </c:valAx>
      <c:valAx>
        <c:axId val="93598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614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977729"/>
        <c:axId val="71954084"/>
      </c:scatterChart>
      <c:valAx>
        <c:axId val="439777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4084"/>
        <c:crossesAt val="0"/>
        <c:crossBetween val="midCat"/>
        <c:majorUnit val="30"/>
        <c:minorUnit val="30"/>
      </c:valAx>
      <c:valAx>
        <c:axId val="71954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777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