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319461"/>
        <c:axId val="32200104"/>
      </c:barChart>
      <c:catAx>
        <c:axId val="31319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00104"/>
        <c:auto val="1"/>
        <c:lblAlgn val="ctr"/>
        <c:lblOffset val="100"/>
        <c:noMultiLvlLbl val="0"/>
      </c:catAx>
      <c:valAx>
        <c:axId val="32200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19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7929"/>
        <c:axId val="70945675"/>
      </c:barChart>
      <c:catAx>
        <c:axId val="717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5675"/>
        <c:auto val="1"/>
        <c:lblAlgn val="ctr"/>
        <c:lblOffset val="100"/>
        <c:noMultiLvlLbl val="0"/>
      </c:catAx>
      <c:valAx>
        <c:axId val="70945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17120"/>
        <c:axId val="10847015"/>
      </c:barChart>
      <c:catAx>
        <c:axId val="66617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47015"/>
        <c:auto val="1"/>
        <c:lblAlgn val="ctr"/>
        <c:lblOffset val="100"/>
        <c:noMultiLvlLbl val="0"/>
      </c:catAx>
      <c:valAx>
        <c:axId val="10847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17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77592"/>
        <c:axId val="89158479"/>
      </c:barChart>
      <c:catAx>
        <c:axId val="83877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8479"/>
        <c:auto val="1"/>
        <c:lblAlgn val="ctr"/>
        <c:lblOffset val="100"/>
        <c:noMultiLvlLbl val="0"/>
      </c:catAx>
      <c:valAx>
        <c:axId val="89158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7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