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626541"/>
        <c:axId val="45903412"/>
      </c:barChart>
      <c:catAx>
        <c:axId val="72626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3412"/>
        <c:crossesAt val="0"/>
        <c:auto val="1"/>
        <c:lblAlgn val="ctr"/>
        <c:lblOffset val="100"/>
        <c:noMultiLvlLbl val="0"/>
      </c:catAx>
      <c:valAx>
        <c:axId val="45903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6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523709"/>
        <c:axId val="18485338"/>
      </c:barChart>
      <c:catAx>
        <c:axId val="57523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5338"/>
        <c:crossesAt val="0"/>
        <c:auto val="1"/>
        <c:lblAlgn val="ctr"/>
        <c:lblOffset val="100"/>
        <c:noMultiLvlLbl val="0"/>
      </c:catAx>
      <c:valAx>
        <c:axId val="1848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3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